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仁兴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仿宋_GB2312"/>
        <family val="0"/>
        <charset val="134"/>
      </rPr>
      <t xml:space="preserve">XXX</t>
    </r>
    <r>
      <rPr>
        <sz val="14"/>
        <rFont val="Noto Sans"/>
        <family val="2"/>
      </rPr>
      <t xml:space="preserve">（单位名称）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14"/>
      <name val="仿宋_GB2312"/>
      <family val="0"/>
      <charset val="134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0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1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2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2</v>
      </c>
      <c r="B4" s="181"/>
      <c r="C4" s="181"/>
      <c r="D4" s="181"/>
      <c r="E4" s="183" t="s">
        <v>1187</v>
      </c>
      <c r="F4" s="183"/>
      <c r="G4" s="183"/>
    </row>
    <row r="5" s="178" customFormat="true" ht="27" hidden="false" customHeight="true" outlineLevel="0" collapsed="false">
      <c r="A5" s="183" t="s">
        <v>1193</v>
      </c>
      <c r="B5" s="181" t="s">
        <v>1194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195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196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197</v>
      </c>
      <c r="B8" s="185" t="s">
        <v>1198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199</v>
      </c>
      <c r="B9" s="187" t="s">
        <v>1200</v>
      </c>
      <c r="C9" s="183" t="s">
        <v>1201</v>
      </c>
      <c r="D9" s="183"/>
      <c r="E9" s="183" t="s">
        <v>1202</v>
      </c>
      <c r="F9" s="183" t="s">
        <v>1203</v>
      </c>
      <c r="G9" s="183"/>
    </row>
    <row r="10" s="178" customFormat="true" ht="18" hidden="false" customHeight="true" outlineLevel="0" collapsed="false">
      <c r="A10" s="186"/>
      <c r="B10" s="188" t="s">
        <v>1204</v>
      </c>
      <c r="C10" s="189" t="s">
        <v>1205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06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07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08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09</v>
      </c>
      <c r="C18" s="189" t="s">
        <v>1210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1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2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13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14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3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ABFC9A1B84D20BF39C9717DB6E0E6_13</vt:lpwstr>
  </property>
  <property fmtid="{D5CDD505-2E9C-101B-9397-08002B2CF9AE}" pid="3" name="KSOProductBuildVer">
    <vt:lpwstr>2052-12.1.0.19770</vt:lpwstr>
  </property>
</Properties>
</file>