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  <sheet name="项目支出绩效目标申报表" sheetId="9" state="visible" r:id="rId10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04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预算总表</t>
    </r>
  </si>
  <si>
    <t xml:space="preserve">部门（单位）名称：四平中共四平市铁西区委宣传部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宣传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三、事业收入</t>
  </si>
  <si>
    <t xml:space="preserve">四、事业单位经营收入</t>
  </si>
  <si>
    <t xml:space="preserve">五、其他收入</t>
  </si>
  <si>
    <t xml:space="preserve">八、社会保障和就业支出</t>
  </si>
  <si>
    <t xml:space="preserve">    行政事业单位离退休</t>
  </si>
  <si>
    <t xml:space="preserve">      机关事业单位基本养老保险缴费支出</t>
  </si>
  <si>
    <t xml:space="preserve">十、卫生健康支出</t>
  </si>
  <si>
    <t xml:space="preserve">    行政事业单位医疗</t>
  </si>
  <si>
    <t xml:space="preserve">      行政单位医疗</t>
  </si>
  <si>
    <t xml:space="preserve">      事业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宣传事务</t>
  </si>
  <si>
    <t xml:space="preserve">    行政运行</t>
  </si>
  <si>
    <t xml:space="preserve">    一般行政管理事务</t>
  </si>
  <si>
    <t xml:space="preserve">     机关事业单位基本养老保险缴费支出</t>
  </si>
  <si>
    <t xml:space="preserve">合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 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
</t>
    </r>
  </si>
  <si>
    <t xml:space="preserve">科  目</t>
  </si>
  <si>
    <t xml:space="preserve">办公费</t>
  </si>
  <si>
    <t xml:space="preserve">印刷费</t>
  </si>
  <si>
    <t xml:space="preserve">培训费</t>
  </si>
  <si>
    <t xml:space="preserve">       行政单位医疗</t>
  </si>
  <si>
    <t xml:space="preserve">       事业单位医疗</t>
  </si>
  <si>
    <t xml:space="preserve">          住房公积金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中共四平市铁西区委宣传部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t xml:space="preserve">无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Noto Sans"/>
        <family val="2"/>
      </rPr>
      <t xml:space="preserve">“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中共四平市铁西区宣传部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项目支出绩效目标申报表</t>
  </si>
  <si>
    <t xml:space="preserve"> 预算部门（盖章）</t>
  </si>
  <si>
    <t xml:space="preserve">四平中共四平市铁西区委宣传部
          </t>
  </si>
  <si>
    <t xml:space="preserve">项目名称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……</t>
  </si>
  <si>
    <t xml:space="preserve">时效指标</t>
  </si>
  <si>
    <t xml:space="preserve">成本指标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:C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345.24</v>
      </c>
      <c r="C6" s="12" t="s">
        <v>9</v>
      </c>
      <c r="D6" s="14" t="n">
        <f aca="false">SUM(D7+D11)</f>
        <v>298.22</v>
      </c>
    </row>
    <row r="7" customFormat="false" ht="27" hidden="false" customHeight="true" outlineLevel="0" collapsed="false">
      <c r="A7" s="12" t="s">
        <v>10</v>
      </c>
      <c r="B7" s="13"/>
      <c r="C7" s="12" t="s">
        <v>11</v>
      </c>
      <c r="D7" s="14" t="n">
        <f aca="false">SUM(D8:D10)</f>
        <v>298.22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176.12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122.1</v>
      </c>
    </row>
    <row r="10" customFormat="false" ht="27" hidden="false" customHeight="true" outlineLevel="0" collapsed="false">
      <c r="A10" s="12" t="s">
        <v>16</v>
      </c>
      <c r="B10" s="13"/>
      <c r="C10" s="12"/>
      <c r="D10" s="14"/>
    </row>
    <row r="11" customFormat="false" ht="27" hidden="false" customHeight="true" outlineLevel="0" collapsed="false">
      <c r="A11" s="15" t="s">
        <v>17</v>
      </c>
      <c r="B11" s="16"/>
      <c r="C11" s="12"/>
      <c r="D11" s="14"/>
    </row>
    <row r="12" customFormat="false" ht="28" hidden="false" customHeight="true" outlineLevel="0" collapsed="false">
      <c r="A12" s="12" t="s">
        <v>18</v>
      </c>
      <c r="B12" s="17"/>
      <c r="C12" s="12"/>
      <c r="D12" s="14"/>
    </row>
    <row r="13" customFormat="false" ht="27" hidden="false" customHeight="true" outlineLevel="0" collapsed="false">
      <c r="A13" s="12" t="s">
        <v>19</v>
      </c>
      <c r="B13" s="18"/>
      <c r="C13" s="19" t="s">
        <v>20</v>
      </c>
      <c r="D13" s="14" t="n">
        <v>25.29</v>
      </c>
    </row>
    <row r="14" customFormat="false" ht="27" hidden="false" customHeight="true" outlineLevel="0" collapsed="false">
      <c r="A14" s="20"/>
      <c r="B14" s="18"/>
      <c r="C14" s="19" t="s">
        <v>21</v>
      </c>
      <c r="D14" s="14" t="n">
        <v>25.29</v>
      </c>
    </row>
    <row r="15" customFormat="false" ht="27" hidden="false" customHeight="true" outlineLevel="0" collapsed="false">
      <c r="A15" s="20"/>
      <c r="B15" s="18"/>
      <c r="C15" s="19" t="s">
        <v>22</v>
      </c>
      <c r="D15" s="14" t="n">
        <v>25.29</v>
      </c>
    </row>
    <row r="16" customFormat="false" ht="27" hidden="false" customHeight="true" outlineLevel="0" collapsed="false">
      <c r="A16" s="21"/>
      <c r="B16" s="22"/>
      <c r="C16" s="19" t="s">
        <v>23</v>
      </c>
      <c r="D16" s="14" t="n">
        <v>7.24</v>
      </c>
    </row>
    <row r="17" customFormat="false" ht="27" hidden="false" customHeight="true" outlineLevel="0" collapsed="false">
      <c r="A17" s="12"/>
      <c r="B17" s="22"/>
      <c r="C17" s="19" t="s">
        <v>24</v>
      </c>
      <c r="D17" s="14" t="n">
        <f aca="false">SUM(D18:D19)</f>
        <v>7.24</v>
      </c>
    </row>
    <row r="18" customFormat="false" ht="27" hidden="false" customHeight="true" outlineLevel="0" collapsed="false">
      <c r="A18" s="12"/>
      <c r="B18" s="22"/>
      <c r="C18" s="19" t="s">
        <v>25</v>
      </c>
      <c r="D18" s="14" t="n">
        <v>1.8</v>
      </c>
    </row>
    <row r="19" customFormat="false" ht="27" hidden="false" customHeight="true" outlineLevel="0" collapsed="false">
      <c r="A19" s="23"/>
      <c r="B19" s="24"/>
      <c r="C19" s="12" t="s">
        <v>26</v>
      </c>
      <c r="D19" s="14" t="n">
        <v>5.44</v>
      </c>
    </row>
    <row r="20" customFormat="false" ht="27" hidden="false" customHeight="true" outlineLevel="0" collapsed="false">
      <c r="A20" s="12"/>
      <c r="B20" s="13"/>
      <c r="C20" s="12" t="s">
        <v>27</v>
      </c>
      <c r="D20" s="14" t="n">
        <v>14.49</v>
      </c>
    </row>
    <row r="21" customFormat="false" ht="27" hidden="false" customHeight="true" outlineLevel="0" collapsed="false">
      <c r="A21" s="12"/>
      <c r="B21" s="13"/>
      <c r="C21" s="12" t="s">
        <v>28</v>
      </c>
      <c r="D21" s="14" t="n">
        <v>14.49</v>
      </c>
    </row>
    <row r="22" customFormat="false" ht="27" hidden="false" customHeight="true" outlineLevel="0" collapsed="false">
      <c r="A22" s="12"/>
      <c r="B22" s="13"/>
      <c r="C22" s="12" t="s">
        <v>29</v>
      </c>
      <c r="D22" s="14" t="n">
        <v>14.49</v>
      </c>
    </row>
    <row r="23" customFormat="false" ht="27" hidden="false" customHeight="true" outlineLevel="0" collapsed="false">
      <c r="A23" s="25" t="s">
        <v>30</v>
      </c>
      <c r="B23" s="13" t="n">
        <f aca="false">SUM(B6:B22)</f>
        <v>345.24</v>
      </c>
      <c r="C23" s="25" t="s">
        <v>31</v>
      </c>
      <c r="D23" s="14" t="n">
        <f aca="false">SUM(D6+D13+D16+D20)</f>
        <v>345.24</v>
      </c>
    </row>
    <row r="24" customFormat="false" ht="27" hidden="false" customHeight="true" outlineLevel="0" collapsed="false">
      <c r="A24" s="26"/>
      <c r="B24" s="26"/>
      <c r="C24" s="26"/>
      <c r="D24" s="2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4" activeCellId="0" sqref="A14:A15"/>
    </sheetView>
  </sheetViews>
  <sheetFormatPr defaultColWidth="11.5" defaultRowHeight="23" zeroHeight="false" outlineLevelRow="0" outlineLevelCol="0"/>
  <cols>
    <col collapsed="false" customWidth="true" hidden="false" outlineLevel="0" max="1" min="1" style="0" width="20.57"/>
    <col collapsed="false" customWidth="true" hidden="false" outlineLevel="0" max="4" min="2" style="0" width="9.19"/>
    <col collapsed="false" customWidth="true" hidden="false" outlineLevel="0" max="5" min="5" style="0" width="8.07"/>
    <col collapsed="false" customWidth="true" hidden="false" outlineLevel="0" max="6" min="6" style="0" width="5.24"/>
    <col collapsed="false" customWidth="true" hidden="false" outlineLevel="0" max="7" min="7" style="0" width="5.15"/>
    <col collapsed="false" customWidth="true" hidden="false" outlineLevel="0" max="8" min="8" style="0" width="4.41"/>
    <col collapsed="false" customWidth="true" hidden="false" outlineLevel="0" max="9" min="9" style="0" width="5.15"/>
    <col collapsed="false" customWidth="true" hidden="false" outlineLevel="0" max="10" min="10" style="0" width="5.62"/>
    <col collapsed="false" customWidth="true" hidden="false" outlineLevel="0" max="11" min="11" style="0" width="5.15"/>
    <col collapsed="false" customWidth="true" hidden="false" outlineLevel="0" max="12" min="12" style="0" width="5.62"/>
    <col collapsed="false" customWidth="true" hidden="false" outlineLevel="0" max="13" min="13" style="0" width="5.32"/>
    <col collapsed="false" customWidth="true" hidden="false" outlineLevel="0" max="14" min="14" style="0" width="5.62"/>
  </cols>
  <sheetData>
    <row r="1" customFormat="false" ht="23" hidden="false" customHeight="true" outlineLevel="0" collapsed="false">
      <c r="A1" s="28" t="s">
        <v>3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26" hidden="false" customHeight="true" outlineLevel="0" collapsed="false">
      <c r="A2" s="6" t="s">
        <v>3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7" hidden="false" customHeight="true" outlineLevel="0" collapsed="false">
      <c r="A3" s="29" t="s">
        <v>2</v>
      </c>
      <c r="B3" s="29"/>
      <c r="C3" s="29"/>
      <c r="D3" s="29"/>
      <c r="E3" s="29"/>
      <c r="F3" s="29"/>
      <c r="G3" s="30"/>
      <c r="H3" s="30"/>
      <c r="I3" s="30"/>
      <c r="J3" s="30"/>
      <c r="K3" s="30"/>
      <c r="L3" s="30"/>
      <c r="M3" s="31" t="s">
        <v>3</v>
      </c>
      <c r="N3" s="31"/>
    </row>
    <row r="4" customFormat="false" ht="32" hidden="false" customHeight="true" outlineLevel="0" collapsed="false">
      <c r="A4" s="32" t="s">
        <v>34</v>
      </c>
      <c r="B4" s="33" t="s">
        <v>35</v>
      </c>
      <c r="C4" s="33" t="s">
        <v>36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4" t="s">
        <v>37</v>
      </c>
    </row>
    <row r="5" customFormat="false" ht="34" hidden="false" customHeight="true" outlineLevel="0" collapsed="false">
      <c r="A5" s="32"/>
      <c r="B5" s="32"/>
      <c r="C5" s="34" t="s">
        <v>38</v>
      </c>
      <c r="D5" s="34" t="s">
        <v>39</v>
      </c>
      <c r="E5" s="34"/>
      <c r="F5" s="34"/>
      <c r="G5" s="34" t="s">
        <v>40</v>
      </c>
      <c r="H5" s="34" t="s">
        <v>41</v>
      </c>
      <c r="I5" s="34"/>
      <c r="J5" s="34"/>
      <c r="K5" s="34" t="s">
        <v>42</v>
      </c>
      <c r="L5" s="34" t="s">
        <v>43</v>
      </c>
      <c r="M5" s="33" t="s">
        <v>44</v>
      </c>
      <c r="N5" s="34"/>
    </row>
    <row r="6" customFormat="false" ht="60" hidden="false" customHeight="true" outlineLevel="0" collapsed="false">
      <c r="A6" s="32"/>
      <c r="B6" s="33"/>
      <c r="C6" s="34"/>
      <c r="D6" s="34" t="s">
        <v>45</v>
      </c>
      <c r="E6" s="34" t="s">
        <v>46</v>
      </c>
      <c r="F6" s="34" t="s">
        <v>47</v>
      </c>
      <c r="G6" s="34"/>
      <c r="H6" s="34" t="s">
        <v>45</v>
      </c>
      <c r="I6" s="34" t="s">
        <v>48</v>
      </c>
      <c r="J6" s="34" t="s">
        <v>49</v>
      </c>
      <c r="K6" s="34"/>
      <c r="L6" s="34"/>
      <c r="M6" s="33"/>
      <c r="N6" s="34"/>
    </row>
    <row r="7" customFormat="false" ht="36" hidden="false" customHeight="true" outlineLevel="0" collapsed="false">
      <c r="A7" s="35" t="s">
        <v>9</v>
      </c>
      <c r="B7" s="36" t="n">
        <v>298.22</v>
      </c>
      <c r="C7" s="37" t="n">
        <v>298.22</v>
      </c>
      <c r="D7" s="37" t="n">
        <v>298.22</v>
      </c>
      <c r="E7" s="37" t="n">
        <v>298.22</v>
      </c>
      <c r="F7" s="37"/>
      <c r="G7" s="37"/>
      <c r="H7" s="37"/>
      <c r="I7" s="37"/>
      <c r="J7" s="37"/>
      <c r="K7" s="38"/>
      <c r="L7" s="37"/>
      <c r="M7" s="39"/>
      <c r="N7" s="40"/>
    </row>
    <row r="8" customFormat="false" ht="36" hidden="false" customHeight="true" outlineLevel="0" collapsed="false">
      <c r="A8" s="41" t="s">
        <v>50</v>
      </c>
      <c r="B8" s="36" t="n">
        <v>298.22</v>
      </c>
      <c r="C8" s="37" t="n">
        <v>298.22</v>
      </c>
      <c r="D8" s="37" t="n">
        <v>298.22</v>
      </c>
      <c r="E8" s="37" t="n">
        <v>298.22</v>
      </c>
      <c r="F8" s="40"/>
      <c r="G8" s="40"/>
      <c r="H8" s="40"/>
      <c r="I8" s="40"/>
      <c r="J8" s="40"/>
      <c r="K8" s="42"/>
      <c r="L8" s="40"/>
      <c r="M8" s="42"/>
      <c r="N8" s="40"/>
    </row>
    <row r="9" customFormat="false" ht="36" hidden="false" customHeight="true" outlineLevel="0" collapsed="false">
      <c r="A9" s="43" t="s">
        <v>51</v>
      </c>
      <c r="B9" s="44" t="n">
        <v>176.12</v>
      </c>
      <c r="C9" s="44" t="n">
        <v>176.12</v>
      </c>
      <c r="D9" s="44" t="n">
        <v>176.12</v>
      </c>
      <c r="E9" s="44" t="n">
        <v>176.12</v>
      </c>
      <c r="F9" s="40"/>
      <c r="G9" s="40"/>
      <c r="H9" s="40"/>
      <c r="I9" s="40"/>
      <c r="J9" s="40"/>
      <c r="K9" s="42"/>
      <c r="L9" s="40"/>
      <c r="M9" s="42"/>
      <c r="N9" s="40"/>
    </row>
    <row r="10" customFormat="false" ht="36" hidden="false" customHeight="true" outlineLevel="0" collapsed="false">
      <c r="A10" s="35" t="s">
        <v>52</v>
      </c>
      <c r="B10" s="45" t="n">
        <v>122.1</v>
      </c>
      <c r="C10" s="45" t="n">
        <v>122.1</v>
      </c>
      <c r="D10" s="45" t="n">
        <v>122.1</v>
      </c>
      <c r="E10" s="45" t="n">
        <v>122.1</v>
      </c>
      <c r="F10" s="40"/>
      <c r="G10" s="40"/>
      <c r="H10" s="40"/>
      <c r="I10" s="40"/>
      <c r="J10" s="40"/>
      <c r="K10" s="42"/>
      <c r="L10" s="40"/>
      <c r="M10" s="42"/>
      <c r="N10" s="40"/>
    </row>
    <row r="11" customFormat="false" ht="36" hidden="false" customHeight="true" outlineLevel="0" collapsed="false">
      <c r="A11" s="46" t="s">
        <v>20</v>
      </c>
      <c r="B11" s="44" t="n">
        <v>25.29</v>
      </c>
      <c r="C11" s="40" t="n">
        <v>25.29</v>
      </c>
      <c r="D11" s="40" t="n">
        <v>25.29</v>
      </c>
      <c r="E11" s="40" t="n">
        <v>25.29</v>
      </c>
      <c r="F11" s="40"/>
      <c r="G11" s="40"/>
      <c r="H11" s="40"/>
      <c r="I11" s="40"/>
      <c r="J11" s="40"/>
      <c r="K11" s="42"/>
      <c r="L11" s="40"/>
      <c r="M11" s="42"/>
      <c r="N11" s="40"/>
    </row>
    <row r="12" customFormat="false" ht="36" hidden="false" customHeight="true" outlineLevel="0" collapsed="false">
      <c r="A12" s="46" t="s">
        <v>21</v>
      </c>
      <c r="B12" s="44"/>
      <c r="C12" s="40"/>
      <c r="D12" s="40"/>
      <c r="E12" s="40"/>
      <c r="F12" s="40"/>
      <c r="G12" s="40"/>
      <c r="H12" s="40"/>
      <c r="I12" s="40"/>
      <c r="J12" s="40"/>
      <c r="K12" s="42"/>
      <c r="L12" s="40"/>
      <c r="M12" s="42"/>
      <c r="N12" s="40"/>
    </row>
    <row r="13" customFormat="false" ht="56" hidden="false" customHeight="true" outlineLevel="0" collapsed="false">
      <c r="A13" s="46" t="s">
        <v>53</v>
      </c>
      <c r="B13" s="44" t="n">
        <v>25.29</v>
      </c>
      <c r="C13" s="44" t="n">
        <v>25.29</v>
      </c>
      <c r="D13" s="44" t="n">
        <v>25.29</v>
      </c>
      <c r="E13" s="44" t="n">
        <v>25.29</v>
      </c>
      <c r="F13" s="40"/>
      <c r="G13" s="40"/>
      <c r="H13" s="40"/>
      <c r="I13" s="40"/>
      <c r="J13" s="40"/>
      <c r="K13" s="42"/>
      <c r="L13" s="40"/>
      <c r="M13" s="42"/>
      <c r="N13" s="40"/>
    </row>
    <row r="14" customFormat="false" ht="36" hidden="false" customHeight="true" outlineLevel="0" collapsed="false">
      <c r="A14" s="19" t="s">
        <v>23</v>
      </c>
      <c r="B14" s="44" t="n">
        <v>7.24</v>
      </c>
      <c r="C14" s="44" t="n">
        <v>7.24</v>
      </c>
      <c r="D14" s="44" t="n">
        <v>7.24</v>
      </c>
      <c r="E14" s="44" t="n">
        <v>7.24</v>
      </c>
      <c r="F14" s="40"/>
      <c r="G14" s="40"/>
      <c r="H14" s="40"/>
      <c r="I14" s="40"/>
      <c r="J14" s="40"/>
      <c r="K14" s="42"/>
      <c r="L14" s="40"/>
      <c r="M14" s="42"/>
      <c r="N14" s="40"/>
    </row>
    <row r="15" customFormat="false" ht="36" hidden="false" customHeight="true" outlineLevel="0" collapsed="false">
      <c r="A15" s="19" t="s">
        <v>24</v>
      </c>
      <c r="B15" s="44" t="n">
        <v>7.24</v>
      </c>
      <c r="C15" s="44" t="n">
        <v>7.24</v>
      </c>
      <c r="D15" s="44" t="n">
        <v>7.24</v>
      </c>
      <c r="E15" s="44" t="n">
        <v>7.24</v>
      </c>
      <c r="F15" s="40"/>
      <c r="G15" s="40"/>
      <c r="H15" s="40"/>
      <c r="I15" s="40"/>
      <c r="J15" s="40"/>
      <c r="K15" s="42"/>
      <c r="L15" s="40"/>
      <c r="M15" s="42"/>
      <c r="N15" s="40"/>
    </row>
    <row r="16" customFormat="false" ht="36" hidden="false" customHeight="true" outlineLevel="0" collapsed="false">
      <c r="A16" s="46" t="s">
        <v>25</v>
      </c>
      <c r="B16" s="44" t="n">
        <v>1.8</v>
      </c>
      <c r="C16" s="44" t="n">
        <v>1.8</v>
      </c>
      <c r="D16" s="44" t="n">
        <v>1.8</v>
      </c>
      <c r="E16" s="44" t="n">
        <v>1.8</v>
      </c>
      <c r="F16" s="40"/>
      <c r="G16" s="40"/>
      <c r="H16" s="40"/>
      <c r="I16" s="40"/>
      <c r="J16" s="40"/>
      <c r="K16" s="42"/>
      <c r="L16" s="40"/>
      <c r="M16" s="42"/>
      <c r="N16" s="40"/>
    </row>
    <row r="17" customFormat="false" ht="36" hidden="false" customHeight="true" outlineLevel="0" collapsed="false">
      <c r="A17" s="46" t="s">
        <v>26</v>
      </c>
      <c r="B17" s="44" t="n">
        <v>5.44</v>
      </c>
      <c r="C17" s="44" t="n">
        <v>5.44</v>
      </c>
      <c r="D17" s="44" t="n">
        <v>5.44</v>
      </c>
      <c r="E17" s="44" t="n">
        <v>5.44</v>
      </c>
      <c r="F17" s="40"/>
      <c r="G17" s="40"/>
      <c r="H17" s="40"/>
      <c r="I17" s="40"/>
      <c r="J17" s="40"/>
      <c r="K17" s="42"/>
      <c r="L17" s="40"/>
      <c r="M17" s="42"/>
      <c r="N17" s="40"/>
    </row>
    <row r="18" customFormat="false" ht="36" hidden="false" customHeight="true" outlineLevel="0" collapsed="false">
      <c r="A18" s="46" t="s">
        <v>27</v>
      </c>
      <c r="B18" s="47" t="n">
        <v>14.49</v>
      </c>
      <c r="C18" s="47" t="n">
        <v>14.49</v>
      </c>
      <c r="D18" s="47" t="n">
        <v>14.49</v>
      </c>
      <c r="E18" s="47" t="n">
        <v>14.49</v>
      </c>
      <c r="F18" s="40"/>
      <c r="G18" s="40"/>
      <c r="H18" s="40"/>
      <c r="I18" s="40"/>
      <c r="J18" s="40"/>
      <c r="K18" s="42"/>
      <c r="L18" s="40"/>
      <c r="M18" s="42"/>
      <c r="N18" s="40"/>
    </row>
    <row r="19" customFormat="false" ht="36" hidden="false" customHeight="true" outlineLevel="0" collapsed="false">
      <c r="A19" s="46" t="s">
        <v>28</v>
      </c>
      <c r="B19" s="44"/>
      <c r="C19" s="40"/>
      <c r="D19" s="40"/>
      <c r="E19" s="40"/>
      <c r="F19" s="40"/>
      <c r="G19" s="40"/>
      <c r="H19" s="40"/>
      <c r="I19" s="40"/>
      <c r="J19" s="40"/>
      <c r="K19" s="42"/>
      <c r="L19" s="40"/>
      <c r="M19" s="42"/>
      <c r="N19" s="40"/>
    </row>
    <row r="20" customFormat="false" ht="36" hidden="false" customHeight="true" outlineLevel="0" collapsed="false">
      <c r="A20" s="46" t="s">
        <v>29</v>
      </c>
      <c r="B20" s="47" t="n">
        <v>14.49</v>
      </c>
      <c r="C20" s="47" t="n">
        <v>14.49</v>
      </c>
      <c r="D20" s="47" t="n">
        <v>14.49</v>
      </c>
      <c r="E20" s="47" t="n">
        <v>14.49</v>
      </c>
      <c r="F20" s="48"/>
      <c r="G20" s="48"/>
      <c r="H20" s="48"/>
      <c r="I20" s="48"/>
      <c r="J20" s="48"/>
      <c r="K20" s="49"/>
      <c r="L20" s="48"/>
      <c r="M20" s="49"/>
      <c r="N20" s="48"/>
    </row>
    <row r="21" customFormat="false" ht="36" hidden="false" customHeight="true" outlineLevel="0" collapsed="false">
      <c r="A21" s="50" t="s">
        <v>54</v>
      </c>
      <c r="B21" s="40" t="n">
        <v>345.24</v>
      </c>
      <c r="C21" s="40" t="n">
        <v>345.24</v>
      </c>
      <c r="D21" s="40" t="n">
        <v>345.24</v>
      </c>
      <c r="E21" s="40" t="n">
        <v>345.24</v>
      </c>
      <c r="F21" s="40"/>
      <c r="G21" s="40"/>
      <c r="H21" s="40"/>
      <c r="I21" s="40"/>
      <c r="J21" s="40"/>
      <c r="K21" s="40"/>
      <c r="L21" s="40"/>
      <c r="M21" s="40"/>
      <c r="N21" s="40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9722222222222" right="0.359722222222222" top="0.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A14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7.37"/>
    <col collapsed="false" customWidth="true" hidden="false" outlineLevel="0" max="7" min="4" style="0" width="6.1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28" t="s">
        <v>5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6" hidden="false" customHeight="true" outlineLevel="0" collapsed="false">
      <c r="A2" s="6" t="s">
        <v>56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29" t="s">
        <v>2</v>
      </c>
      <c r="B3" s="29"/>
      <c r="C3" s="29"/>
      <c r="D3" s="29"/>
      <c r="E3" s="29"/>
      <c r="F3" s="29"/>
      <c r="G3" s="30"/>
      <c r="H3" s="30"/>
      <c r="I3" s="31" t="s">
        <v>3</v>
      </c>
      <c r="J3" s="31"/>
    </row>
    <row r="4" customFormat="false" ht="37" hidden="false" customHeight="true" outlineLevel="0" collapsed="false">
      <c r="A4" s="33" t="s">
        <v>34</v>
      </c>
      <c r="B4" s="33" t="s">
        <v>38</v>
      </c>
      <c r="C4" s="33" t="s">
        <v>57</v>
      </c>
      <c r="D4" s="33"/>
      <c r="E4" s="33"/>
      <c r="F4" s="33"/>
      <c r="G4" s="32" t="s">
        <v>58</v>
      </c>
      <c r="H4" s="51" t="s">
        <v>59</v>
      </c>
      <c r="I4" s="51" t="s">
        <v>60</v>
      </c>
      <c r="J4" s="51" t="s">
        <v>61</v>
      </c>
    </row>
    <row r="5" customFormat="false" ht="58" hidden="false" customHeight="true" outlineLevel="0" collapsed="false">
      <c r="A5" s="33"/>
      <c r="B5" s="33"/>
      <c r="C5" s="52" t="s">
        <v>62</v>
      </c>
      <c r="D5" s="25" t="s">
        <v>63</v>
      </c>
      <c r="E5" s="25" t="s">
        <v>64</v>
      </c>
      <c r="F5" s="25" t="s">
        <v>65</v>
      </c>
      <c r="G5" s="32"/>
      <c r="H5" s="51"/>
      <c r="I5" s="51"/>
      <c r="J5" s="51"/>
    </row>
    <row r="6" customFormat="false" ht="36" hidden="false" customHeight="true" outlineLevel="0" collapsed="false">
      <c r="A6" s="53" t="s">
        <v>9</v>
      </c>
      <c r="B6" s="54" t="n">
        <f aca="false">SUM(C6+G6)</f>
        <v>298.22</v>
      </c>
      <c r="C6" s="55" t="n">
        <f aca="false">SUM(D6+E6+F6)</f>
        <v>176.12</v>
      </c>
      <c r="D6" s="55" t="n">
        <v>144.12</v>
      </c>
      <c r="E6" s="55" t="n">
        <v>7.86</v>
      </c>
      <c r="F6" s="56" t="n">
        <v>24.14</v>
      </c>
      <c r="G6" s="57" t="n">
        <v>122.1</v>
      </c>
      <c r="H6" s="57"/>
      <c r="I6" s="58"/>
      <c r="J6" s="57"/>
    </row>
    <row r="7" customFormat="false" ht="36" hidden="false" customHeight="true" outlineLevel="0" collapsed="false">
      <c r="A7" s="59" t="s">
        <v>11</v>
      </c>
      <c r="B7" s="54" t="n">
        <v>298.22</v>
      </c>
      <c r="C7" s="55" t="n">
        <v>176.12</v>
      </c>
      <c r="D7" s="55" t="n">
        <v>144.12</v>
      </c>
      <c r="E7" s="55" t="n">
        <v>7.86</v>
      </c>
      <c r="F7" s="56" t="n">
        <v>24.14</v>
      </c>
      <c r="G7" s="60"/>
      <c r="H7" s="61"/>
      <c r="I7" s="61"/>
      <c r="J7" s="60"/>
    </row>
    <row r="8" customFormat="false" ht="36" hidden="false" customHeight="true" outlineLevel="0" collapsed="false">
      <c r="A8" s="59" t="s">
        <v>13</v>
      </c>
      <c r="B8" s="54" t="n">
        <v>176.12</v>
      </c>
      <c r="C8" s="55" t="n">
        <v>176.12</v>
      </c>
      <c r="D8" s="55" t="n">
        <v>144.12</v>
      </c>
      <c r="E8" s="55" t="n">
        <v>7.86</v>
      </c>
      <c r="F8" s="56" t="n">
        <v>24.14</v>
      </c>
      <c r="G8" s="60"/>
      <c r="H8" s="61"/>
      <c r="I8" s="61"/>
      <c r="J8" s="60"/>
    </row>
    <row r="9" customFormat="false" ht="36" hidden="false" customHeight="true" outlineLevel="0" collapsed="false">
      <c r="A9" s="59" t="s">
        <v>15</v>
      </c>
      <c r="B9" s="54" t="n">
        <v>122.1</v>
      </c>
      <c r="C9" s="55"/>
      <c r="D9" s="62"/>
      <c r="E9" s="62"/>
      <c r="F9" s="62"/>
      <c r="G9" s="62" t="n">
        <v>122.1</v>
      </c>
      <c r="H9" s="63"/>
      <c r="I9" s="63"/>
      <c r="J9" s="62"/>
    </row>
    <row r="10" customFormat="false" ht="36" hidden="false" customHeight="true" outlineLevel="0" collapsed="false">
      <c r="A10" s="46" t="s">
        <v>20</v>
      </c>
      <c r="B10" s="54" t="n">
        <f aca="false">SUM(C10+G10)</f>
        <v>25.29</v>
      </c>
      <c r="C10" s="55" t="n">
        <f aca="false">SUM(D10+E10+F10)</f>
        <v>25.29</v>
      </c>
      <c r="D10" s="62" t="n">
        <v>25.29</v>
      </c>
      <c r="E10" s="62"/>
      <c r="F10" s="62"/>
      <c r="G10" s="62"/>
      <c r="H10" s="63"/>
      <c r="I10" s="63"/>
      <c r="J10" s="62"/>
    </row>
    <row r="11" customFormat="false" ht="36" hidden="false" customHeight="true" outlineLevel="0" collapsed="false">
      <c r="A11" s="46" t="s">
        <v>21</v>
      </c>
      <c r="B11" s="54"/>
      <c r="C11" s="55"/>
      <c r="D11" s="62"/>
      <c r="E11" s="62"/>
      <c r="F11" s="62"/>
      <c r="G11" s="62"/>
      <c r="H11" s="63"/>
      <c r="I11" s="63"/>
      <c r="J11" s="62"/>
    </row>
    <row r="12" customFormat="false" ht="36" hidden="false" customHeight="true" outlineLevel="0" collapsed="false">
      <c r="A12" s="46" t="s">
        <v>53</v>
      </c>
      <c r="B12" s="54" t="n">
        <f aca="false">SUM(C12+G12)</f>
        <v>25.29</v>
      </c>
      <c r="C12" s="55" t="n">
        <f aca="false">SUM(D12+E12+F12)</f>
        <v>25.29</v>
      </c>
      <c r="D12" s="62" t="n">
        <v>25.29</v>
      </c>
      <c r="E12" s="62"/>
      <c r="F12" s="62"/>
      <c r="G12" s="62"/>
      <c r="H12" s="63"/>
      <c r="I12" s="63"/>
      <c r="J12" s="62"/>
    </row>
    <row r="13" customFormat="false" ht="36" hidden="false" customHeight="true" outlineLevel="0" collapsed="false">
      <c r="A13" s="19" t="s">
        <v>23</v>
      </c>
      <c r="B13" s="54" t="n">
        <f aca="false">SUM(C13+G13)</f>
        <v>7.24</v>
      </c>
      <c r="C13" s="55" t="n">
        <f aca="false">SUM(D13+E13+F13)</f>
        <v>7.24</v>
      </c>
      <c r="D13" s="62" t="n">
        <v>7.24</v>
      </c>
      <c r="E13" s="62"/>
      <c r="F13" s="62"/>
      <c r="G13" s="62"/>
      <c r="H13" s="63"/>
      <c r="I13" s="63"/>
      <c r="J13" s="62"/>
    </row>
    <row r="14" customFormat="false" ht="36" hidden="false" customHeight="true" outlineLevel="0" collapsed="false">
      <c r="A14" s="19" t="s">
        <v>24</v>
      </c>
      <c r="B14" s="54" t="n">
        <f aca="false">SUM(C14+G14)</f>
        <v>7.24</v>
      </c>
      <c r="C14" s="55" t="n">
        <f aca="false">SUM(D14+E14+F14)</f>
        <v>7.24</v>
      </c>
      <c r="D14" s="62" t="n">
        <v>7.24</v>
      </c>
      <c r="E14" s="62"/>
      <c r="F14" s="62"/>
      <c r="G14" s="62"/>
      <c r="H14" s="63"/>
      <c r="I14" s="63"/>
      <c r="J14" s="62"/>
    </row>
    <row r="15" customFormat="false" ht="36" hidden="false" customHeight="true" outlineLevel="0" collapsed="false">
      <c r="A15" s="46" t="s">
        <v>25</v>
      </c>
      <c r="B15" s="54" t="n">
        <f aca="false">SUM(C15+G15)</f>
        <v>1.8</v>
      </c>
      <c r="C15" s="55" t="n">
        <f aca="false">SUM(D15+E15+F15)</f>
        <v>1.8</v>
      </c>
      <c r="D15" s="62" t="n">
        <v>1.8</v>
      </c>
      <c r="E15" s="62"/>
      <c r="F15" s="62"/>
      <c r="G15" s="62"/>
      <c r="H15" s="63"/>
      <c r="I15" s="63"/>
      <c r="J15" s="62"/>
    </row>
    <row r="16" customFormat="false" ht="36" hidden="false" customHeight="true" outlineLevel="0" collapsed="false">
      <c r="A16" s="46" t="s">
        <v>26</v>
      </c>
      <c r="B16" s="54" t="n">
        <f aca="false">SUM(C16+G16)</f>
        <v>5.44</v>
      </c>
      <c r="C16" s="55" t="n">
        <f aca="false">SUM(D16+E16+F16)</f>
        <v>5.44</v>
      </c>
      <c r="D16" s="62" t="n">
        <v>5.44</v>
      </c>
      <c r="E16" s="62"/>
      <c r="F16" s="62"/>
      <c r="G16" s="62"/>
      <c r="H16" s="63"/>
      <c r="I16" s="63"/>
      <c r="J16" s="62"/>
    </row>
    <row r="17" customFormat="false" ht="36" hidden="false" customHeight="true" outlineLevel="0" collapsed="false">
      <c r="A17" s="46" t="s">
        <v>27</v>
      </c>
      <c r="B17" s="64" t="n">
        <f aca="false">SUM(C17+G17)</f>
        <v>14.49</v>
      </c>
      <c r="C17" s="55" t="n">
        <f aca="false">SUM(D17+E17+F17)</f>
        <v>14.49</v>
      </c>
      <c r="D17" s="65" t="n">
        <v>14.49</v>
      </c>
      <c r="E17" s="62"/>
      <c r="F17" s="62"/>
      <c r="G17" s="62"/>
      <c r="H17" s="63"/>
      <c r="I17" s="63"/>
      <c r="J17" s="62"/>
    </row>
    <row r="18" customFormat="false" ht="36" hidden="false" customHeight="true" outlineLevel="0" collapsed="false">
      <c r="A18" s="66" t="s">
        <v>28</v>
      </c>
      <c r="B18" s="57" t="n">
        <f aca="false">SUM(C18+G18)</f>
        <v>14.49</v>
      </c>
      <c r="C18" s="54" t="n">
        <f aca="false">SUM(D18+E18+F18)</f>
        <v>14.49</v>
      </c>
      <c r="D18" s="40" t="n">
        <v>14.49</v>
      </c>
      <c r="E18" s="67"/>
      <c r="F18" s="62"/>
      <c r="G18" s="62"/>
      <c r="H18" s="63"/>
      <c r="I18" s="63"/>
      <c r="J18" s="62"/>
    </row>
    <row r="19" customFormat="false" ht="36" hidden="false" customHeight="true" outlineLevel="0" collapsed="false">
      <c r="A19" s="46" t="s">
        <v>29</v>
      </c>
      <c r="B19" s="54" t="n">
        <f aca="false">SUM(C19+G19)</f>
        <v>14.49</v>
      </c>
      <c r="C19" s="55" t="n">
        <f aca="false">SUM(D19+E19+F19)</f>
        <v>14.49</v>
      </c>
      <c r="D19" s="60" t="n">
        <v>14.49</v>
      </c>
      <c r="E19" s="65"/>
      <c r="F19" s="65"/>
      <c r="G19" s="65"/>
      <c r="H19" s="68"/>
      <c r="I19" s="68"/>
      <c r="J19" s="65"/>
    </row>
    <row r="20" customFormat="false" ht="36" hidden="false" customHeight="true" outlineLevel="0" collapsed="false">
      <c r="A20" s="50" t="s">
        <v>66</v>
      </c>
      <c r="B20" s="67" t="n">
        <f aca="false">SUM(B6+B10+B13+B17)</f>
        <v>345.24</v>
      </c>
      <c r="C20" s="67" t="n">
        <f aca="false">SUM(C6+C10+C13+C17)</f>
        <v>223.14</v>
      </c>
      <c r="D20" s="67" t="n">
        <f aca="false">SUM(D6+D10+D13+D17)</f>
        <v>191.14</v>
      </c>
      <c r="E20" s="67" t="n">
        <f aca="false">SUM(E6+E10+E13+E17)</f>
        <v>7.86</v>
      </c>
      <c r="F20" s="67" t="n">
        <f aca="false">SUM(F6+F10+F13+F17)</f>
        <v>24.14</v>
      </c>
      <c r="G20" s="67" t="n">
        <f aca="false">SUM(G6+G10+G13+G17)</f>
        <v>122.1</v>
      </c>
      <c r="H20" s="62"/>
      <c r="I20" s="62"/>
      <c r="J20" s="62"/>
    </row>
    <row r="21" customFormat="false" ht="23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23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23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23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23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23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23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3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23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23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23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23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23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23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23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" right="0.55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16" activeCellId="0" sqref="C16:C17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7</v>
      </c>
      <c r="B1" s="69"/>
      <c r="C1" s="70"/>
      <c r="D1" s="69"/>
    </row>
    <row r="2" customFormat="false" ht="37.95" hidden="false" customHeight="true" outlineLevel="0" collapsed="false">
      <c r="A2" s="71" t="s">
        <v>68</v>
      </c>
      <c r="B2" s="71"/>
      <c r="C2" s="71"/>
      <c r="D2" s="71"/>
    </row>
    <row r="3" customFormat="false" ht="49.05" hidden="false" customHeight="true" outlineLevel="0" collapsed="false">
      <c r="A3" s="72" t="s">
        <v>2</v>
      </c>
      <c r="B3" s="72"/>
      <c r="C3" s="72"/>
      <c r="D3" s="73" t="s">
        <v>3</v>
      </c>
    </row>
    <row r="4" customFormat="false" ht="27" hidden="false" customHeight="true" outlineLevel="0" collapsed="false">
      <c r="A4" s="74" t="s">
        <v>69</v>
      </c>
      <c r="B4" s="74"/>
      <c r="C4" s="75" t="s">
        <v>70</v>
      </c>
      <c r="D4" s="75"/>
    </row>
    <row r="5" customFormat="false" ht="36" hidden="false" customHeight="true" outlineLevel="0" collapsed="false">
      <c r="A5" s="76" t="s">
        <v>71</v>
      </c>
      <c r="B5" s="76" t="s">
        <v>7</v>
      </c>
      <c r="C5" s="76" t="s">
        <v>72</v>
      </c>
      <c r="D5" s="77" t="s">
        <v>73</v>
      </c>
    </row>
    <row r="6" customFormat="false" ht="25.95" hidden="false" customHeight="true" outlineLevel="0" collapsed="false">
      <c r="A6" s="75" t="s">
        <v>74</v>
      </c>
      <c r="B6" s="13" t="n">
        <v>345.24</v>
      </c>
      <c r="C6" s="12" t="s">
        <v>9</v>
      </c>
      <c r="D6" s="14" t="n">
        <v>298.22</v>
      </c>
    </row>
    <row r="7" customFormat="false" ht="25.95" hidden="false" customHeight="true" outlineLevel="0" collapsed="false">
      <c r="A7" s="12" t="s">
        <v>8</v>
      </c>
      <c r="B7" s="13" t="n">
        <v>345.24</v>
      </c>
      <c r="C7" s="59" t="s">
        <v>11</v>
      </c>
      <c r="D7" s="14" t="n">
        <v>298.22</v>
      </c>
      <c r="E7" s="78"/>
    </row>
    <row r="8" customFormat="false" ht="25.95" hidden="false" customHeight="true" outlineLevel="0" collapsed="false">
      <c r="A8" s="12" t="s">
        <v>10</v>
      </c>
      <c r="C8" s="59" t="s">
        <v>13</v>
      </c>
      <c r="D8" s="14" t="n">
        <v>176.12</v>
      </c>
      <c r="E8" s="78"/>
    </row>
    <row r="9" customFormat="false" ht="25.95" hidden="false" customHeight="true" outlineLevel="0" collapsed="false">
      <c r="A9" s="15" t="s">
        <v>12</v>
      </c>
      <c r="B9" s="16"/>
      <c r="C9" s="59" t="s">
        <v>15</v>
      </c>
      <c r="D9" s="14" t="n">
        <v>122.1</v>
      </c>
      <c r="E9" s="78"/>
    </row>
    <row r="10" customFormat="false" ht="25.95" hidden="false" customHeight="true" outlineLevel="0" collapsed="false">
      <c r="A10" s="12" t="s">
        <v>14</v>
      </c>
      <c r="B10" s="25"/>
      <c r="C10" s="12"/>
      <c r="D10" s="79"/>
      <c r="E10" s="78"/>
    </row>
    <row r="11" customFormat="false" ht="25.95" hidden="false" customHeight="true" outlineLevel="0" collapsed="false">
      <c r="A11" s="12"/>
      <c r="B11" s="25"/>
      <c r="C11" s="12"/>
      <c r="D11" s="79"/>
      <c r="E11" s="78"/>
    </row>
    <row r="12" customFormat="false" ht="25.95" hidden="false" customHeight="true" outlineLevel="0" collapsed="false">
      <c r="A12" s="12"/>
      <c r="B12" s="25"/>
      <c r="C12" s="12"/>
      <c r="D12" s="79"/>
      <c r="E12" s="78"/>
    </row>
    <row r="13" customFormat="false" ht="25.95" hidden="false" customHeight="true" outlineLevel="0" collapsed="false">
      <c r="A13" s="75"/>
      <c r="B13" s="25"/>
      <c r="C13" s="12" t="s">
        <v>20</v>
      </c>
      <c r="D13" s="79" t="n">
        <v>25.29</v>
      </c>
      <c r="E13" s="78"/>
    </row>
    <row r="14" customFormat="false" ht="25.95" hidden="false" customHeight="true" outlineLevel="0" collapsed="false">
      <c r="A14" s="75"/>
      <c r="B14" s="25"/>
      <c r="C14" s="12" t="s">
        <v>21</v>
      </c>
      <c r="D14" s="79" t="n">
        <v>25.29</v>
      </c>
      <c r="E14" s="78"/>
    </row>
    <row r="15" customFormat="false" ht="34" hidden="false" customHeight="true" outlineLevel="0" collapsed="false">
      <c r="A15" s="75"/>
      <c r="B15" s="25"/>
      <c r="C15" s="12" t="s">
        <v>53</v>
      </c>
      <c r="D15" s="79" t="n">
        <v>25.29</v>
      </c>
      <c r="E15" s="78"/>
    </row>
    <row r="16" customFormat="false" ht="25.95" hidden="false" customHeight="true" outlineLevel="0" collapsed="false">
      <c r="A16" s="40"/>
      <c r="B16" s="80"/>
      <c r="C16" s="19" t="s">
        <v>23</v>
      </c>
      <c r="D16" s="79" t="n">
        <v>7.24</v>
      </c>
    </row>
    <row r="17" customFormat="false" ht="25.95" hidden="false" customHeight="true" outlineLevel="0" collapsed="false">
      <c r="A17" s="12"/>
      <c r="B17" s="25"/>
      <c r="C17" s="19" t="s">
        <v>24</v>
      </c>
      <c r="D17" s="79" t="n">
        <v>7.24</v>
      </c>
    </row>
    <row r="18" customFormat="false" ht="27" hidden="false" customHeight="true" outlineLevel="0" collapsed="false">
      <c r="A18" s="75"/>
      <c r="B18" s="81"/>
      <c r="C18" s="12" t="s">
        <v>25</v>
      </c>
      <c r="D18" s="79" t="n">
        <v>1.8</v>
      </c>
    </row>
    <row r="19" customFormat="false" ht="27" hidden="false" customHeight="true" outlineLevel="0" collapsed="false">
      <c r="A19" s="40"/>
      <c r="B19" s="40"/>
      <c r="C19" s="12" t="s">
        <v>26</v>
      </c>
      <c r="D19" s="79" t="n">
        <v>5.44</v>
      </c>
    </row>
    <row r="20" customFormat="false" ht="27" hidden="false" customHeight="true" outlineLevel="0" collapsed="false">
      <c r="A20" s="82"/>
      <c r="B20" s="82"/>
      <c r="C20" s="83" t="s">
        <v>27</v>
      </c>
      <c r="D20" s="14" t="n">
        <v>14.49</v>
      </c>
    </row>
    <row r="21" customFormat="false" ht="27" hidden="false" customHeight="true" outlineLevel="0" collapsed="false">
      <c r="A21" s="40"/>
      <c r="B21" s="40"/>
      <c r="C21" s="12" t="s">
        <v>28</v>
      </c>
      <c r="D21" s="14"/>
    </row>
    <row r="22" customFormat="false" ht="27" hidden="false" customHeight="true" outlineLevel="0" collapsed="false">
      <c r="A22" s="40"/>
      <c r="B22" s="40"/>
      <c r="C22" s="12" t="s">
        <v>29</v>
      </c>
      <c r="D22" s="14" t="n">
        <v>14.49</v>
      </c>
    </row>
    <row r="23" customFormat="false" ht="27" hidden="false" customHeight="true" outlineLevel="0" collapsed="false">
      <c r="A23" s="84" t="s">
        <v>30</v>
      </c>
      <c r="B23" s="13" t="n">
        <v>345.24</v>
      </c>
      <c r="C23" s="84" t="s">
        <v>31</v>
      </c>
      <c r="D23" s="25" t="n">
        <f aca="false">SUM(D6+D13+D16+D20)</f>
        <v>345.24</v>
      </c>
    </row>
    <row r="24" customFormat="false" ht="27" hidden="false" customHeight="true" outlineLevel="0" collapsed="false">
      <c r="D24" s="85"/>
    </row>
    <row r="25" customFormat="false" ht="27" hidden="false" customHeight="true" outlineLevel="0" collapsed="false">
      <c r="D25" s="85"/>
    </row>
    <row r="27" customFormat="false" ht="27" hidden="false" customHeight="true" outlineLevel="0" collapsed="false">
      <c r="D27" s="85"/>
    </row>
    <row r="28" customFormat="false" ht="27" hidden="false" customHeight="true" outlineLevel="0" collapsed="false">
      <c r="D28" s="85"/>
    </row>
    <row r="29" customFormat="false" ht="27" hidden="false" customHeight="true" outlineLevel="0" collapsed="false">
      <c r="D29" s="85"/>
    </row>
    <row r="30" customFormat="false" ht="27" hidden="false" customHeight="true" outlineLevel="0" collapsed="false">
      <c r="D30" s="8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4" activeCellId="0" sqref="A14:A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86" width="37.69"/>
    <col collapsed="false" customWidth="true" hidden="false" outlineLevel="0" max="2" min="2" style="86" width="9.59"/>
    <col collapsed="false" customWidth="true" hidden="false" outlineLevel="0" max="3" min="3" style="78" width="9.59"/>
    <col collapsed="false" customWidth="true" hidden="false" outlineLevel="0" max="4" min="4" style="78" width="10.49"/>
    <col collapsed="false" customWidth="true" hidden="false" outlineLevel="0" max="5" min="5" style="78" width="12.69"/>
    <col collapsed="false" customWidth="true" hidden="false" outlineLevel="0" max="6" min="6" style="78" width="10.99"/>
    <col collapsed="false" customWidth="true" hidden="false" outlineLevel="0" max="8" min="7" style="78" width="8.09"/>
    <col collapsed="false" customWidth="true" hidden="false" outlineLevel="0" max="9" min="9" style="78" width="7.99"/>
    <col collapsed="false" customWidth="true" hidden="false" outlineLevel="0" max="10" min="10" style="78" width="8.09"/>
    <col collapsed="false" customWidth="false" hidden="false" outlineLevel="0" max="249" min="11" style="78" width="8.99"/>
    <col collapsed="false" customWidth="false" hidden="false" outlineLevel="0" max="252" min="250" style="87" width="8.99"/>
  </cols>
  <sheetData>
    <row r="1" s="88" customFormat="true" ht="19.5" hidden="false" customHeight="true" outlineLevel="0" collapsed="false">
      <c r="A1" s="3" t="s">
        <v>75</v>
      </c>
      <c r="B1" s="70"/>
      <c r="C1" s="69"/>
      <c r="D1" s="69"/>
      <c r="E1" s="69"/>
      <c r="F1" s="73"/>
    </row>
    <row r="2" customFormat="false" ht="36" hidden="false" customHeight="true" outlineLevel="0" collapsed="false">
      <c r="A2" s="71" t="s">
        <v>76</v>
      </c>
      <c r="B2" s="71"/>
      <c r="C2" s="71"/>
      <c r="D2" s="71"/>
      <c r="E2" s="71"/>
      <c r="F2" s="71"/>
      <c r="G2" s="71"/>
      <c r="H2" s="71"/>
      <c r="I2" s="71"/>
      <c r="J2" s="71"/>
      <c r="IS2" s="87"/>
      <c r="IT2" s="87"/>
    </row>
    <row r="3" s="91" customFormat="true" ht="27.75" hidden="false" customHeight="true" outlineLevel="0" collapsed="false">
      <c r="A3" s="89" t="s">
        <v>2</v>
      </c>
      <c r="B3" s="89"/>
      <c r="C3" s="89"/>
      <c r="D3" s="89"/>
      <c r="E3" s="90"/>
      <c r="F3" s="90"/>
      <c r="I3" s="92" t="s">
        <v>77</v>
      </c>
      <c r="J3" s="92"/>
    </row>
    <row r="4" customFormat="false" ht="24.75" hidden="false" customHeight="true" outlineLevel="0" collapsed="false">
      <c r="A4" s="10" t="s">
        <v>78</v>
      </c>
      <c r="B4" s="74" t="s">
        <v>54</v>
      </c>
      <c r="C4" s="10" t="s">
        <v>57</v>
      </c>
      <c r="D4" s="10"/>
      <c r="E4" s="10"/>
      <c r="F4" s="10"/>
      <c r="G4" s="74" t="s">
        <v>58</v>
      </c>
      <c r="H4" s="74"/>
      <c r="I4" s="74"/>
      <c r="J4" s="74"/>
      <c r="IS4" s="87"/>
      <c r="IT4" s="87"/>
    </row>
    <row r="5" customFormat="false" ht="38" hidden="false" customHeight="true" outlineLevel="0" collapsed="false">
      <c r="A5" s="10"/>
      <c r="B5" s="74"/>
      <c r="C5" s="74" t="s">
        <v>62</v>
      </c>
      <c r="D5" s="10" t="s">
        <v>63</v>
      </c>
      <c r="E5" s="10" t="s">
        <v>64</v>
      </c>
      <c r="F5" s="10" t="s">
        <v>65</v>
      </c>
      <c r="G5" s="74" t="s">
        <v>45</v>
      </c>
      <c r="H5" s="74" t="s">
        <v>79</v>
      </c>
      <c r="I5" s="74" t="s">
        <v>80</v>
      </c>
      <c r="J5" s="74" t="s">
        <v>81</v>
      </c>
      <c r="IS5" s="87"/>
      <c r="IT5" s="87"/>
    </row>
    <row r="6" customFormat="false" ht="22.95" hidden="false" customHeight="true" outlineLevel="0" collapsed="false">
      <c r="A6" s="93" t="s">
        <v>9</v>
      </c>
      <c r="B6" s="94" t="n">
        <v>298.22</v>
      </c>
      <c r="C6" s="95" t="n">
        <v>176.12</v>
      </c>
      <c r="D6" s="94" t="n">
        <v>144.12</v>
      </c>
      <c r="E6" s="94" t="n">
        <v>7.86</v>
      </c>
      <c r="F6" s="94" t="n">
        <v>24.14</v>
      </c>
      <c r="G6" s="96" t="n">
        <v>122.1</v>
      </c>
      <c r="H6" s="96" t="n">
        <v>120.6</v>
      </c>
      <c r="I6" s="96" t="n">
        <v>0.5</v>
      </c>
      <c r="J6" s="96" t="n">
        <v>1</v>
      </c>
      <c r="IS6" s="87"/>
      <c r="IT6" s="87"/>
    </row>
    <row r="7" customFormat="false" ht="22.95" hidden="false" customHeight="true" outlineLevel="0" collapsed="false">
      <c r="A7" s="59" t="s">
        <v>11</v>
      </c>
      <c r="B7" s="97" t="n">
        <v>298.22</v>
      </c>
      <c r="C7" s="40" t="n">
        <v>176.12</v>
      </c>
      <c r="D7" s="98" t="n">
        <v>144.12</v>
      </c>
      <c r="E7" s="94" t="n">
        <v>7.86</v>
      </c>
      <c r="F7" s="94" t="n">
        <v>24.14</v>
      </c>
      <c r="G7" s="96" t="n">
        <v>122.1</v>
      </c>
      <c r="H7" s="96" t="n">
        <v>120.6</v>
      </c>
      <c r="I7" s="96" t="n">
        <v>0.5</v>
      </c>
      <c r="J7" s="96" t="n">
        <v>1</v>
      </c>
      <c r="IS7" s="87"/>
      <c r="IT7" s="87"/>
    </row>
    <row r="8" customFormat="false" ht="22.95" hidden="false" customHeight="true" outlineLevel="0" collapsed="false">
      <c r="A8" s="59" t="s">
        <v>13</v>
      </c>
      <c r="B8" s="97" t="n">
        <v>176.12</v>
      </c>
      <c r="C8" s="40" t="n">
        <v>176.12</v>
      </c>
      <c r="D8" s="98" t="n">
        <v>144.12</v>
      </c>
      <c r="E8" s="94" t="n">
        <v>7.86</v>
      </c>
      <c r="F8" s="94" t="n">
        <v>24.14</v>
      </c>
      <c r="G8" s="96"/>
      <c r="H8" s="96"/>
      <c r="I8" s="96"/>
      <c r="J8" s="96"/>
      <c r="IS8" s="87"/>
      <c r="IT8" s="87"/>
    </row>
    <row r="9" customFormat="false" ht="22.95" hidden="false" customHeight="true" outlineLevel="0" collapsed="false">
      <c r="A9" s="59" t="s">
        <v>15</v>
      </c>
      <c r="B9" s="14" t="n">
        <v>122.1</v>
      </c>
      <c r="C9" s="99"/>
      <c r="D9" s="94"/>
      <c r="E9" s="94"/>
      <c r="F9" s="94"/>
      <c r="G9" s="96" t="n">
        <v>122.1</v>
      </c>
      <c r="H9" s="96" t="n">
        <v>120.6</v>
      </c>
      <c r="I9" s="96" t="n">
        <v>0.5</v>
      </c>
      <c r="J9" s="96" t="n">
        <v>1</v>
      </c>
      <c r="IS9" s="87"/>
      <c r="IT9" s="87"/>
    </row>
    <row r="10" customFormat="false" ht="22.95" hidden="false" customHeight="true" outlineLevel="0" collapsed="false">
      <c r="A10" s="100"/>
      <c r="B10" s="94"/>
      <c r="C10" s="94"/>
      <c r="D10" s="94"/>
      <c r="E10" s="94"/>
      <c r="F10" s="94"/>
      <c r="G10" s="96"/>
      <c r="H10" s="96"/>
      <c r="I10" s="96"/>
      <c r="J10" s="96"/>
      <c r="IS10" s="87"/>
      <c r="IT10" s="87"/>
    </row>
    <row r="11" customFormat="false" ht="22.95" hidden="false" customHeight="true" outlineLevel="0" collapsed="false">
      <c r="A11" s="101" t="s">
        <v>20</v>
      </c>
      <c r="B11" s="94" t="n">
        <v>25.29</v>
      </c>
      <c r="C11" s="94" t="n">
        <v>25.29</v>
      </c>
      <c r="D11" s="94" t="n">
        <v>25.29</v>
      </c>
      <c r="E11" s="94"/>
      <c r="F11" s="94"/>
      <c r="G11" s="102"/>
      <c r="H11" s="102"/>
      <c r="I11" s="103"/>
      <c r="J11" s="103"/>
      <c r="IS11" s="87"/>
      <c r="IT11" s="87"/>
    </row>
    <row r="12" customFormat="false" ht="22.95" hidden="false" customHeight="true" outlineLevel="0" collapsed="false">
      <c r="A12" s="101" t="s">
        <v>21</v>
      </c>
      <c r="B12" s="94" t="n">
        <v>25.29</v>
      </c>
      <c r="C12" s="94" t="n">
        <v>25.29</v>
      </c>
      <c r="D12" s="94" t="n">
        <v>25.29</v>
      </c>
      <c r="E12" s="94"/>
      <c r="F12" s="94"/>
      <c r="G12" s="102"/>
      <c r="H12" s="102"/>
      <c r="I12" s="103"/>
      <c r="J12" s="103"/>
      <c r="IS12" s="87"/>
      <c r="IT12" s="87"/>
    </row>
    <row r="13" customFormat="false" ht="22.95" hidden="false" customHeight="true" outlineLevel="0" collapsed="false">
      <c r="A13" s="10" t="s">
        <v>53</v>
      </c>
      <c r="B13" s="94" t="n">
        <v>25.29</v>
      </c>
      <c r="C13" s="94" t="n">
        <v>25.29</v>
      </c>
      <c r="D13" s="94" t="n">
        <v>25.29</v>
      </c>
      <c r="E13" s="94"/>
      <c r="F13" s="94"/>
      <c r="G13" s="102"/>
      <c r="H13" s="102"/>
      <c r="I13" s="103"/>
      <c r="J13" s="103"/>
      <c r="IS13" s="87"/>
      <c r="IT13" s="87"/>
    </row>
    <row r="14" customFormat="false" ht="22.95" hidden="false" customHeight="true" outlineLevel="0" collapsed="false">
      <c r="A14" s="19" t="s">
        <v>23</v>
      </c>
      <c r="B14" s="94" t="n">
        <v>7.24</v>
      </c>
      <c r="C14" s="94" t="n">
        <v>7.24</v>
      </c>
      <c r="D14" s="94" t="n">
        <v>7.24</v>
      </c>
      <c r="E14" s="94"/>
      <c r="F14" s="94"/>
      <c r="G14" s="102"/>
      <c r="H14" s="102"/>
      <c r="I14" s="103"/>
      <c r="J14" s="104"/>
      <c r="IS14" s="87"/>
      <c r="IT14" s="87"/>
    </row>
    <row r="15" customFormat="false" ht="22.95" hidden="false" customHeight="true" outlineLevel="0" collapsed="false">
      <c r="A15" s="19" t="s">
        <v>24</v>
      </c>
      <c r="B15" s="94" t="n">
        <v>7.24</v>
      </c>
      <c r="C15" s="94" t="n">
        <v>7.24</v>
      </c>
      <c r="D15" s="94" t="n">
        <v>7.24</v>
      </c>
      <c r="E15" s="94"/>
      <c r="F15" s="94"/>
      <c r="G15" s="102"/>
      <c r="H15" s="102"/>
      <c r="I15" s="105"/>
      <c r="J15" s="103"/>
      <c r="K15" s="106"/>
      <c r="IS15" s="87"/>
      <c r="IT15" s="87"/>
    </row>
    <row r="16" customFormat="false" ht="22.95" hidden="false" customHeight="true" outlineLevel="0" collapsed="false">
      <c r="A16" s="107" t="s">
        <v>82</v>
      </c>
      <c r="B16" s="94" t="n">
        <v>1.8</v>
      </c>
      <c r="C16" s="94" t="n">
        <v>1.8</v>
      </c>
      <c r="D16" s="94" t="n">
        <v>1.8</v>
      </c>
      <c r="E16" s="94"/>
      <c r="F16" s="94"/>
      <c r="G16" s="102"/>
      <c r="H16" s="102"/>
      <c r="I16" s="103"/>
      <c r="J16" s="108"/>
      <c r="IS16" s="87"/>
      <c r="IT16" s="87"/>
    </row>
    <row r="17" customFormat="false" ht="22.95" hidden="false" customHeight="true" outlineLevel="0" collapsed="false">
      <c r="A17" s="107" t="s">
        <v>83</v>
      </c>
      <c r="B17" s="94" t="n">
        <v>5.44</v>
      </c>
      <c r="C17" s="94" t="n">
        <v>5.44</v>
      </c>
      <c r="D17" s="94" t="n">
        <v>5.44</v>
      </c>
      <c r="E17" s="94"/>
      <c r="F17" s="94"/>
      <c r="G17" s="103"/>
      <c r="H17" s="103"/>
      <c r="I17" s="103"/>
      <c r="J17" s="103"/>
      <c r="IS17" s="87"/>
      <c r="IT17" s="87"/>
    </row>
    <row r="18" customFormat="false" ht="22.95" hidden="false" customHeight="true" outlineLevel="0" collapsed="false">
      <c r="A18" s="107" t="s">
        <v>27</v>
      </c>
      <c r="B18" s="109" t="n">
        <v>14.49</v>
      </c>
      <c r="C18" s="109" t="n">
        <v>14.49</v>
      </c>
      <c r="D18" s="109" t="n">
        <v>14.49</v>
      </c>
      <c r="E18" s="94"/>
      <c r="F18" s="94"/>
      <c r="G18" s="103"/>
      <c r="H18" s="103"/>
      <c r="I18" s="103"/>
      <c r="J18" s="103"/>
      <c r="IS18" s="87"/>
      <c r="IT18" s="87"/>
    </row>
    <row r="19" customFormat="false" ht="22.95" hidden="false" customHeight="true" outlineLevel="0" collapsed="false">
      <c r="A19" s="107" t="s">
        <v>28</v>
      </c>
      <c r="B19" s="109" t="n">
        <v>14.49</v>
      </c>
      <c r="C19" s="109" t="n">
        <v>14.49</v>
      </c>
      <c r="D19" s="109" t="n">
        <v>14.49</v>
      </c>
      <c r="E19" s="94"/>
      <c r="F19" s="94"/>
      <c r="G19" s="103"/>
      <c r="H19" s="103"/>
      <c r="I19" s="103"/>
      <c r="J19" s="103"/>
      <c r="IS19" s="87"/>
      <c r="IT19" s="87"/>
    </row>
    <row r="20" s="111" customFormat="true" ht="22.95" hidden="false" customHeight="true" outlineLevel="0" collapsed="false">
      <c r="A20" s="107" t="s">
        <v>84</v>
      </c>
      <c r="B20" s="109" t="n">
        <v>14.49</v>
      </c>
      <c r="C20" s="109" t="n">
        <v>14.49</v>
      </c>
      <c r="D20" s="109" t="n">
        <v>14.49</v>
      </c>
      <c r="E20" s="109"/>
      <c r="F20" s="109"/>
      <c r="G20" s="110"/>
      <c r="H20" s="110"/>
      <c r="I20" s="110"/>
      <c r="J20" s="110"/>
    </row>
    <row r="21" customFormat="false" ht="22.95" hidden="false" customHeight="true" outlineLevel="0" collapsed="false">
      <c r="A21" s="112" t="s">
        <v>38</v>
      </c>
      <c r="B21" s="113" t="n">
        <f aca="false">SUM(B6+B11+B14+B18)</f>
        <v>345.24</v>
      </c>
      <c r="C21" s="113" t="n">
        <f aca="false">SUM(C6+C11+C14+C18)</f>
        <v>223.14</v>
      </c>
      <c r="D21" s="113" t="n">
        <f aca="false">SUM(D6+D11+D14+D18)</f>
        <v>191.14</v>
      </c>
      <c r="E21" s="113" t="n">
        <f aca="false">SUM(E6+E11+E14+E18)</f>
        <v>7.86</v>
      </c>
      <c r="F21" s="113" t="n">
        <f aca="false">SUM(F6+F11+F14+F18)</f>
        <v>24.14</v>
      </c>
      <c r="G21" s="113" t="n">
        <f aca="false">SUM(G6+G11+G14+G18)</f>
        <v>122.1</v>
      </c>
      <c r="H21" s="113" t="n">
        <f aca="false">SUM(H6+H11+H14+H18)</f>
        <v>120.6</v>
      </c>
      <c r="I21" s="113" t="n">
        <f aca="false">SUM(I6+I11+I14+I18)</f>
        <v>0.5</v>
      </c>
      <c r="J21" s="113" t="n">
        <f aca="false">SUM(J6+J11+J14+J18)</f>
        <v>1</v>
      </c>
      <c r="IS21" s="87"/>
      <c r="IT21" s="87"/>
    </row>
    <row r="22" customFormat="false" ht="31.9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 t="n">
        <v>7.24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</row>
    <row r="23" customFormat="false" ht="31.9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</row>
    <row r="24" customFormat="false" ht="31.9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</row>
    <row r="25" customFormat="false" ht="31.9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</row>
    <row r="26" customFormat="false" ht="31.9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</row>
    <row r="27" customFormat="false" ht="31.9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  <c r="IM27" s="87"/>
      <c r="IN27" s="87"/>
      <c r="IO27" s="87"/>
    </row>
    <row r="28" customFormat="false" ht="31.9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</row>
    <row r="29" customFormat="false" ht="31.9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</row>
    <row r="30" customFormat="false" ht="31.9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</row>
    <row r="31" customFormat="false" ht="31.9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</row>
    <row r="32" s="87" customFormat="true" ht="31.95" hidden="false" customHeight="true" outlineLevel="0" collapsed="false"/>
    <row r="33" s="87" customFormat="true" ht="31.95" hidden="false" customHeight="true" outlineLevel="0" collapsed="false"/>
    <row r="34" s="87" customFormat="true" ht="31.95" hidden="false" customHeight="true" outlineLevel="0" collapsed="false"/>
    <row r="35" s="87" customFormat="true" ht="31.95" hidden="false" customHeight="true" outlineLevel="0" collapsed="false"/>
    <row r="36" s="87" customFormat="true" ht="31.95" hidden="false" customHeight="true" outlineLevel="0" collapsed="false"/>
  </sheetData>
  <mergeCells count="8">
    <mergeCell ref="A2:J2"/>
    <mergeCell ref="A3:D3"/>
    <mergeCell ref="E3:F3"/>
    <mergeCell ref="I3:J3"/>
    <mergeCell ref="A4:A5"/>
    <mergeCell ref="B4:B5"/>
    <mergeCell ref="C4:F4"/>
    <mergeCell ref="G4:J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4" width="5.69"/>
    <col collapsed="false" customWidth="true" hidden="false" outlineLevel="0" max="2" min="2" style="114" width="5.19"/>
    <col collapsed="false" customWidth="true" hidden="false" outlineLevel="0" max="3" min="3" style="114" width="24.19"/>
    <col collapsed="false" customWidth="true" hidden="false" outlineLevel="0" max="4" min="4" style="115" width="7.99"/>
    <col collapsed="false" customWidth="true" hidden="false" outlineLevel="0" max="5" min="5" style="114" width="6.69"/>
    <col collapsed="false" customWidth="true" hidden="false" outlineLevel="0" max="6" min="6" style="114" width="6.99"/>
    <col collapsed="false" customWidth="true" hidden="false" outlineLevel="0" max="7" min="7" style="114" width="23.5"/>
    <col collapsed="false" customWidth="true" hidden="false" outlineLevel="0" max="8" min="8" style="115" width="11.09"/>
    <col collapsed="false" customWidth="false" hidden="false" outlineLevel="0" max="257" min="9" style="114" width="8.99"/>
  </cols>
  <sheetData>
    <row r="1" s="118" customFormat="true" ht="22.05" hidden="false" customHeight="true" outlineLevel="0" collapsed="false">
      <c r="A1" s="116" t="s">
        <v>85</v>
      </c>
      <c r="B1" s="116"/>
      <c r="C1" s="116"/>
      <c r="D1" s="117"/>
      <c r="H1" s="117"/>
    </row>
    <row r="2" customFormat="false" ht="28.05" hidden="false" customHeight="true" outlineLevel="0" collapsed="false">
      <c r="A2" s="119" t="s">
        <v>86</v>
      </c>
      <c r="B2" s="119"/>
      <c r="C2" s="119"/>
      <c r="D2" s="119"/>
      <c r="E2" s="119"/>
      <c r="F2" s="119"/>
      <c r="G2" s="119"/>
      <c r="H2" s="119"/>
      <c r="IW2" s="0"/>
    </row>
    <row r="3" customFormat="false" ht="30" hidden="false" customHeight="true" outlineLevel="0" collapsed="false">
      <c r="A3" s="116" t="s">
        <v>87</v>
      </c>
      <c r="B3" s="116"/>
      <c r="C3" s="116"/>
      <c r="D3" s="116"/>
      <c r="E3" s="116"/>
      <c r="F3" s="116"/>
      <c r="G3" s="120" t="s">
        <v>88</v>
      </c>
      <c r="H3" s="120"/>
      <c r="IW3" s="0"/>
    </row>
    <row r="4" customFormat="false" ht="18" hidden="false" customHeight="true" outlineLevel="0" collapsed="false">
      <c r="A4" s="121" t="s">
        <v>89</v>
      </c>
      <c r="B4" s="121"/>
      <c r="C4" s="121"/>
      <c r="D4" s="122"/>
      <c r="E4" s="123" t="s">
        <v>90</v>
      </c>
      <c r="F4" s="123"/>
      <c r="G4" s="123"/>
      <c r="H4" s="123"/>
      <c r="IW4" s="0"/>
    </row>
    <row r="5" customFormat="false" ht="18" hidden="false" customHeight="true" outlineLevel="0" collapsed="false">
      <c r="A5" s="124" t="s">
        <v>91</v>
      </c>
      <c r="B5" s="124"/>
      <c r="C5" s="124" t="s">
        <v>92</v>
      </c>
      <c r="D5" s="125" t="s">
        <v>93</v>
      </c>
      <c r="E5" s="126" t="s">
        <v>91</v>
      </c>
      <c r="F5" s="126"/>
      <c r="G5" s="126" t="s">
        <v>92</v>
      </c>
      <c r="H5" s="125" t="s">
        <v>93</v>
      </c>
      <c r="IW5" s="0"/>
    </row>
    <row r="6" customFormat="false" ht="18" hidden="false" customHeight="true" outlineLevel="0" collapsed="false">
      <c r="A6" s="124" t="s">
        <v>94</v>
      </c>
      <c r="B6" s="124" t="s">
        <v>95</v>
      </c>
      <c r="C6" s="124"/>
      <c r="D6" s="125"/>
      <c r="E6" s="126" t="s">
        <v>94</v>
      </c>
      <c r="F6" s="127" t="s">
        <v>95</v>
      </c>
      <c r="G6" s="126"/>
      <c r="H6" s="125"/>
      <c r="IW6" s="0"/>
    </row>
    <row r="7" customFormat="false" ht="18" hidden="false" customHeight="true" outlineLevel="0" collapsed="false">
      <c r="A7" s="124"/>
      <c r="B7" s="124"/>
      <c r="C7" s="124" t="s">
        <v>96</v>
      </c>
      <c r="D7" s="128" t="n">
        <f aca="false">D8+D21+D130</f>
        <v>223.14</v>
      </c>
      <c r="E7" s="126"/>
      <c r="F7" s="127"/>
      <c r="G7" s="126" t="s">
        <v>96</v>
      </c>
      <c r="H7" s="128" t="n">
        <f aca="false">SUM(H130+H21+H8)</f>
        <v>223.14</v>
      </c>
      <c r="IW7" s="0"/>
    </row>
    <row r="8" customFormat="false" ht="18" hidden="false" customHeight="true" outlineLevel="0" collapsed="false">
      <c r="A8" s="124" t="n">
        <v>501</v>
      </c>
      <c r="B8" s="124"/>
      <c r="C8" s="129" t="s">
        <v>97</v>
      </c>
      <c r="D8" s="128" t="n">
        <f aca="false">SUM(D9:D20)</f>
        <v>191.14</v>
      </c>
      <c r="E8" s="130" t="s">
        <v>98</v>
      </c>
      <c r="F8" s="131"/>
      <c r="G8" s="126" t="s">
        <v>63</v>
      </c>
      <c r="H8" s="128" t="n">
        <f aca="false">SUM(H9:H20)</f>
        <v>191.14</v>
      </c>
      <c r="IW8" s="0"/>
    </row>
    <row r="9" customFormat="false" ht="18" hidden="false" customHeight="true" outlineLevel="0" collapsed="false">
      <c r="A9" s="132"/>
      <c r="B9" s="132" t="s">
        <v>99</v>
      </c>
      <c r="C9" s="129" t="s">
        <v>100</v>
      </c>
      <c r="D9" s="128" t="n">
        <v>133.92</v>
      </c>
      <c r="E9" s="126"/>
      <c r="F9" s="131" t="s">
        <v>99</v>
      </c>
      <c r="G9" s="126" t="s">
        <v>101</v>
      </c>
      <c r="H9" s="128" t="n">
        <v>69.06</v>
      </c>
      <c r="IW9" s="0"/>
    </row>
    <row r="10" customFormat="false" ht="18" hidden="false" customHeight="true" outlineLevel="0" collapsed="false">
      <c r="A10" s="132"/>
      <c r="B10" s="132"/>
      <c r="C10" s="129"/>
      <c r="D10" s="128"/>
      <c r="E10" s="126"/>
      <c r="F10" s="131" t="s">
        <v>102</v>
      </c>
      <c r="G10" s="126" t="s">
        <v>103</v>
      </c>
      <c r="H10" s="128" t="n">
        <v>51.65</v>
      </c>
      <c r="IW10" s="0"/>
    </row>
    <row r="11" customFormat="false" ht="18" hidden="false" customHeight="true" outlineLevel="0" collapsed="false">
      <c r="A11" s="132"/>
      <c r="B11" s="132"/>
      <c r="C11" s="129"/>
      <c r="D11" s="128"/>
      <c r="E11" s="126"/>
      <c r="F11" s="131" t="s">
        <v>104</v>
      </c>
      <c r="G11" s="126" t="s">
        <v>105</v>
      </c>
      <c r="H11" s="128" t="n">
        <v>13.21</v>
      </c>
      <c r="IW11" s="0"/>
    </row>
    <row r="12" customFormat="false" ht="18" hidden="false" customHeight="true" outlineLevel="0" collapsed="false">
      <c r="A12" s="132"/>
      <c r="B12" s="133" t="s">
        <v>102</v>
      </c>
      <c r="C12" s="129" t="s">
        <v>106</v>
      </c>
      <c r="D12" s="128" t="n">
        <v>32.53</v>
      </c>
      <c r="E12" s="126"/>
      <c r="F12" s="131" t="s">
        <v>107</v>
      </c>
      <c r="G12" s="134" t="s">
        <v>108</v>
      </c>
      <c r="H12" s="128" t="n">
        <v>25.29</v>
      </c>
      <c r="IW12" s="0"/>
    </row>
    <row r="13" customFormat="false" ht="18" hidden="false" customHeight="true" outlineLevel="0" collapsed="false">
      <c r="A13" s="132"/>
      <c r="B13" s="133"/>
      <c r="C13" s="129"/>
      <c r="D13" s="128"/>
      <c r="E13" s="126"/>
      <c r="F13" s="131" t="s">
        <v>109</v>
      </c>
      <c r="G13" s="126" t="s">
        <v>110</v>
      </c>
      <c r="H13" s="128"/>
      <c r="IW13" s="0"/>
    </row>
    <row r="14" customFormat="false" ht="18" hidden="false" customHeight="true" outlineLevel="0" collapsed="false">
      <c r="A14" s="132"/>
      <c r="B14" s="133"/>
      <c r="C14" s="129"/>
      <c r="D14" s="128"/>
      <c r="E14" s="126"/>
      <c r="F14" s="131" t="s">
        <v>111</v>
      </c>
      <c r="G14" s="126" t="s">
        <v>112</v>
      </c>
      <c r="H14" s="128" t="n">
        <v>7.24</v>
      </c>
      <c r="IW14" s="0"/>
    </row>
    <row r="15" customFormat="false" ht="18" hidden="false" customHeight="true" outlineLevel="0" collapsed="false">
      <c r="A15" s="132"/>
      <c r="B15" s="133"/>
      <c r="C15" s="129"/>
      <c r="D15" s="128"/>
      <c r="E15" s="126"/>
      <c r="F15" s="131" t="s">
        <v>113</v>
      </c>
      <c r="G15" s="135" t="s">
        <v>114</v>
      </c>
      <c r="H15" s="128"/>
      <c r="IW15" s="0"/>
    </row>
    <row r="16" customFormat="false" ht="18" hidden="false" customHeight="true" outlineLevel="0" collapsed="false">
      <c r="A16" s="132"/>
      <c r="B16" s="133"/>
      <c r="C16" s="129"/>
      <c r="D16" s="128"/>
      <c r="E16" s="126"/>
      <c r="F16" s="131" t="s">
        <v>115</v>
      </c>
      <c r="G16" s="126" t="s">
        <v>116</v>
      </c>
      <c r="H16" s="128"/>
      <c r="IW16" s="0"/>
    </row>
    <row r="17" customFormat="false" ht="18" hidden="false" customHeight="true" outlineLevel="0" collapsed="false">
      <c r="A17" s="124"/>
      <c r="B17" s="133" t="s">
        <v>104</v>
      </c>
      <c r="C17" s="129" t="s">
        <v>117</v>
      </c>
      <c r="D17" s="128" t="n">
        <f aca="false">SUM(H17)</f>
        <v>14.49</v>
      </c>
      <c r="E17" s="126"/>
      <c r="F17" s="131" t="s">
        <v>118</v>
      </c>
      <c r="G17" s="126" t="s">
        <v>117</v>
      </c>
      <c r="H17" s="128" t="n">
        <v>14.49</v>
      </c>
      <c r="IW17" s="0"/>
    </row>
    <row r="18" customFormat="false" ht="18" hidden="false" customHeight="true" outlineLevel="0" collapsed="false">
      <c r="A18" s="132"/>
      <c r="B18" s="133" t="n">
        <v>99</v>
      </c>
      <c r="C18" s="136" t="s">
        <v>119</v>
      </c>
      <c r="D18" s="128" t="n">
        <v>10.2</v>
      </c>
      <c r="E18" s="126"/>
      <c r="F18" s="131" t="s">
        <v>120</v>
      </c>
      <c r="G18" s="126" t="s">
        <v>121</v>
      </c>
      <c r="H18" s="128"/>
      <c r="IW18" s="0"/>
    </row>
    <row r="19" customFormat="false" ht="18" hidden="false" customHeight="true" outlineLevel="0" collapsed="false">
      <c r="A19" s="132"/>
      <c r="B19" s="133"/>
      <c r="C19" s="136"/>
      <c r="D19" s="128"/>
      <c r="E19" s="126"/>
      <c r="F19" s="131" t="s">
        <v>122</v>
      </c>
      <c r="G19" s="126" t="s">
        <v>123</v>
      </c>
      <c r="H19" s="128"/>
      <c r="IW19" s="0"/>
    </row>
    <row r="20" customFormat="false" ht="18" hidden="false" customHeight="true" outlineLevel="0" collapsed="false">
      <c r="A20" s="132"/>
      <c r="B20" s="133"/>
      <c r="C20" s="136"/>
      <c r="D20" s="128"/>
      <c r="E20" s="126"/>
      <c r="F20" s="131" t="s">
        <v>124</v>
      </c>
      <c r="G20" s="126" t="s">
        <v>119</v>
      </c>
      <c r="H20" s="128" t="n">
        <v>10.2</v>
      </c>
      <c r="IW20" s="0"/>
    </row>
    <row r="21" customFormat="false" ht="18" hidden="false" customHeight="true" outlineLevel="0" collapsed="false">
      <c r="A21" s="137" t="n">
        <v>502</v>
      </c>
      <c r="B21" s="137"/>
      <c r="C21" s="138" t="s">
        <v>125</v>
      </c>
      <c r="D21" s="139" t="n">
        <f aca="false">SUM(D22:D48)</f>
        <v>24.14</v>
      </c>
      <c r="E21" s="135" t="n">
        <v>302</v>
      </c>
      <c r="F21" s="140"/>
      <c r="G21" s="135" t="s">
        <v>65</v>
      </c>
      <c r="H21" s="128" t="n">
        <f aca="false">SUM(H22:H48)</f>
        <v>24.14</v>
      </c>
      <c r="IW21" s="0"/>
    </row>
    <row r="22" customFormat="false" ht="18" hidden="false" customHeight="true" outlineLevel="0" collapsed="false">
      <c r="A22" s="132"/>
      <c r="B22" s="133" t="s">
        <v>99</v>
      </c>
      <c r="C22" s="129" t="s">
        <v>126</v>
      </c>
      <c r="D22" s="128" t="n">
        <f aca="false">SUM(H22:H35)</f>
        <v>16.7</v>
      </c>
      <c r="E22" s="126"/>
      <c r="F22" s="131" t="s">
        <v>99</v>
      </c>
      <c r="G22" s="126" t="s">
        <v>127</v>
      </c>
      <c r="H22" s="128" t="n">
        <v>7.9</v>
      </c>
      <c r="IW22" s="0"/>
    </row>
    <row r="23" customFormat="false" ht="18" hidden="false" customHeight="true" outlineLevel="0" collapsed="false">
      <c r="A23" s="132"/>
      <c r="B23" s="133"/>
      <c r="C23" s="129"/>
      <c r="D23" s="128"/>
      <c r="E23" s="126"/>
      <c r="F23" s="131" t="s">
        <v>102</v>
      </c>
      <c r="G23" s="126" t="s">
        <v>128</v>
      </c>
      <c r="H23" s="128" t="n">
        <v>1</v>
      </c>
      <c r="IW23" s="0"/>
    </row>
    <row r="24" customFormat="false" ht="18" hidden="false" customHeight="true" outlineLevel="0" collapsed="false">
      <c r="A24" s="132"/>
      <c r="B24" s="133"/>
      <c r="C24" s="129"/>
      <c r="D24" s="128"/>
      <c r="E24" s="126"/>
      <c r="F24" s="131" t="s">
        <v>129</v>
      </c>
      <c r="G24" s="126" t="s">
        <v>130</v>
      </c>
      <c r="H24" s="128"/>
      <c r="IW24" s="0"/>
    </row>
    <row r="25" customFormat="false" ht="18" hidden="false" customHeight="true" outlineLevel="0" collapsed="false">
      <c r="A25" s="132"/>
      <c r="B25" s="133"/>
      <c r="C25" s="129"/>
      <c r="D25" s="128"/>
      <c r="E25" s="126"/>
      <c r="F25" s="131" t="s">
        <v>131</v>
      </c>
      <c r="G25" s="126" t="s">
        <v>132</v>
      </c>
      <c r="H25" s="128"/>
      <c r="IW25" s="0"/>
    </row>
    <row r="26" customFormat="false" ht="18" hidden="false" customHeight="true" outlineLevel="0" collapsed="false">
      <c r="A26" s="132"/>
      <c r="B26" s="133"/>
      <c r="C26" s="129"/>
      <c r="D26" s="128"/>
      <c r="E26" s="135"/>
      <c r="F26" s="131" t="s">
        <v>120</v>
      </c>
      <c r="G26" s="126" t="s">
        <v>133</v>
      </c>
      <c r="H26" s="128"/>
      <c r="IW26" s="0"/>
    </row>
    <row r="27" customFormat="false" ht="18" hidden="false" customHeight="true" outlineLevel="0" collapsed="false">
      <c r="A27" s="132"/>
      <c r="B27" s="133"/>
      <c r="C27" s="129"/>
      <c r="D27" s="128"/>
      <c r="E27" s="126"/>
      <c r="F27" s="131" t="s">
        <v>134</v>
      </c>
      <c r="G27" s="126" t="s">
        <v>135</v>
      </c>
      <c r="H27" s="128" t="n">
        <v>0.3</v>
      </c>
      <c r="IW27" s="0"/>
    </row>
    <row r="28" customFormat="false" ht="18" hidden="false" customHeight="true" outlineLevel="0" collapsed="false">
      <c r="A28" s="132"/>
      <c r="B28" s="133"/>
      <c r="C28" s="129"/>
      <c r="D28" s="128"/>
      <c r="E28" s="126"/>
      <c r="F28" s="131" t="s">
        <v>107</v>
      </c>
      <c r="G28" s="126" t="s">
        <v>136</v>
      </c>
      <c r="H28" s="128"/>
      <c r="IW28" s="0"/>
    </row>
    <row r="29" customFormat="false" ht="18" hidden="false" customHeight="true" outlineLevel="0" collapsed="false">
      <c r="A29" s="132"/>
      <c r="B29" s="133"/>
      <c r="C29" s="129"/>
      <c r="D29" s="128"/>
      <c r="E29" s="126"/>
      <c r="F29" s="131" t="s">
        <v>109</v>
      </c>
      <c r="G29" s="126" t="s">
        <v>137</v>
      </c>
      <c r="H29" s="128"/>
      <c r="IW29" s="0"/>
    </row>
    <row r="30" customFormat="false" ht="18" hidden="false" customHeight="true" outlineLevel="0" collapsed="false">
      <c r="A30" s="132"/>
      <c r="B30" s="133"/>
      <c r="C30" s="129"/>
      <c r="D30" s="128"/>
      <c r="E30" s="126"/>
      <c r="F30" s="131" t="s">
        <v>113</v>
      </c>
      <c r="G30" s="126" t="s">
        <v>138</v>
      </c>
      <c r="H30" s="128" t="n">
        <v>0.3</v>
      </c>
      <c r="IW30" s="0"/>
    </row>
    <row r="31" customFormat="false" ht="18" hidden="false" customHeight="true" outlineLevel="0" collapsed="false">
      <c r="A31" s="132"/>
      <c r="B31" s="133"/>
      <c r="C31" s="129"/>
      <c r="D31" s="128"/>
      <c r="E31" s="141"/>
      <c r="F31" s="131" t="s">
        <v>122</v>
      </c>
      <c r="G31" s="126" t="s">
        <v>139</v>
      </c>
      <c r="H31" s="128"/>
      <c r="IW31" s="0"/>
    </row>
    <row r="32" customFormat="false" ht="18" hidden="false" customHeight="true" outlineLevel="0" collapsed="false">
      <c r="A32" s="132"/>
      <c r="B32" s="133"/>
      <c r="C32" s="129"/>
      <c r="D32" s="128"/>
      <c r="E32" s="141"/>
      <c r="F32" s="131" t="s">
        <v>140</v>
      </c>
      <c r="G32" s="126" t="s">
        <v>141</v>
      </c>
      <c r="H32" s="128"/>
      <c r="IW32" s="0"/>
    </row>
    <row r="33" customFormat="false" ht="18" hidden="false" customHeight="true" outlineLevel="0" collapsed="false">
      <c r="A33" s="132"/>
      <c r="B33" s="133"/>
      <c r="C33" s="129"/>
      <c r="D33" s="128"/>
      <c r="E33" s="141"/>
      <c r="F33" s="131" t="s">
        <v>142</v>
      </c>
      <c r="G33" s="126" t="s">
        <v>143</v>
      </c>
      <c r="H33" s="128"/>
      <c r="IW33" s="0"/>
    </row>
    <row r="34" customFormat="false" ht="18" hidden="false" customHeight="true" outlineLevel="0" collapsed="false">
      <c r="A34" s="132"/>
      <c r="B34" s="133"/>
      <c r="C34" s="129"/>
      <c r="D34" s="128"/>
      <c r="E34" s="141"/>
      <c r="F34" s="131" t="s">
        <v>144</v>
      </c>
      <c r="G34" s="126" t="s">
        <v>145</v>
      </c>
      <c r="H34" s="128" t="n">
        <v>7.2</v>
      </c>
      <c r="IW34" s="0"/>
    </row>
    <row r="35" customFormat="false" ht="18" hidden="false" customHeight="true" outlineLevel="0" collapsed="false">
      <c r="A35" s="132"/>
      <c r="B35" s="133"/>
      <c r="C35" s="129"/>
      <c r="D35" s="128"/>
      <c r="E35" s="141"/>
      <c r="F35" s="131" t="s">
        <v>146</v>
      </c>
      <c r="G35" s="126" t="s">
        <v>147</v>
      </c>
      <c r="H35" s="128"/>
      <c r="IW35" s="0"/>
    </row>
    <row r="36" customFormat="false" ht="18" hidden="false" customHeight="true" outlineLevel="0" collapsed="false">
      <c r="A36" s="124"/>
      <c r="B36" s="133" t="s">
        <v>102</v>
      </c>
      <c r="C36" s="129" t="s">
        <v>148</v>
      </c>
      <c r="D36" s="128"/>
      <c r="E36" s="141"/>
      <c r="F36" s="131" t="s">
        <v>149</v>
      </c>
      <c r="G36" s="126" t="s">
        <v>148</v>
      </c>
      <c r="H36" s="128"/>
      <c r="IW36" s="0"/>
    </row>
    <row r="37" customFormat="false" ht="18" hidden="false" customHeight="true" outlineLevel="0" collapsed="false">
      <c r="A37" s="124"/>
      <c r="B37" s="133" t="s">
        <v>104</v>
      </c>
      <c r="C37" s="129" t="s">
        <v>150</v>
      </c>
      <c r="D37" s="128"/>
      <c r="E37" s="141"/>
      <c r="F37" s="131" t="s">
        <v>151</v>
      </c>
      <c r="G37" s="126" t="s">
        <v>150</v>
      </c>
      <c r="H37" s="128"/>
      <c r="IW37" s="0"/>
    </row>
    <row r="38" customFormat="false" ht="18" hidden="false" customHeight="true" outlineLevel="0" collapsed="false">
      <c r="A38" s="142"/>
      <c r="B38" s="133" t="s">
        <v>129</v>
      </c>
      <c r="C38" s="129" t="s">
        <v>152</v>
      </c>
      <c r="D38" s="128"/>
      <c r="E38" s="135"/>
      <c r="F38" s="131" t="s">
        <v>153</v>
      </c>
      <c r="G38" s="126" t="s">
        <v>154</v>
      </c>
      <c r="H38" s="128"/>
      <c r="IW38" s="0"/>
    </row>
    <row r="39" customFormat="false" ht="18" hidden="false" customHeight="true" outlineLevel="0" collapsed="false">
      <c r="A39" s="142"/>
      <c r="B39" s="133"/>
      <c r="C39" s="129"/>
      <c r="D39" s="128"/>
      <c r="E39" s="141"/>
      <c r="F39" s="131" t="s">
        <v>155</v>
      </c>
      <c r="G39" s="126" t="s">
        <v>156</v>
      </c>
      <c r="H39" s="128"/>
      <c r="IW39" s="0"/>
    </row>
    <row r="40" customFormat="false" ht="18" hidden="false" customHeight="true" outlineLevel="0" collapsed="false">
      <c r="A40" s="142"/>
      <c r="B40" s="133"/>
      <c r="C40" s="129"/>
      <c r="D40" s="128"/>
      <c r="E40" s="141"/>
      <c r="F40" s="131" t="s">
        <v>157</v>
      </c>
      <c r="G40" s="126" t="s">
        <v>158</v>
      </c>
      <c r="H40" s="128"/>
      <c r="IW40" s="0"/>
    </row>
    <row r="41" customFormat="false" ht="18" hidden="false" customHeight="true" outlineLevel="0" collapsed="false">
      <c r="A41" s="132"/>
      <c r="B41" s="133" t="s">
        <v>131</v>
      </c>
      <c r="C41" s="129" t="s">
        <v>159</v>
      </c>
      <c r="D41" s="128" t="n">
        <v>7.44</v>
      </c>
      <c r="E41" s="126"/>
      <c r="F41" s="131" t="s">
        <v>104</v>
      </c>
      <c r="G41" s="126" t="s">
        <v>160</v>
      </c>
      <c r="H41" s="128"/>
      <c r="IW41" s="0"/>
    </row>
    <row r="42" customFormat="false" ht="18" hidden="false" customHeight="true" outlineLevel="0" collapsed="false">
      <c r="A42" s="132"/>
      <c r="B42" s="133"/>
      <c r="C42" s="129"/>
      <c r="D42" s="128"/>
      <c r="E42" s="141"/>
      <c r="F42" s="131" t="s">
        <v>161</v>
      </c>
      <c r="G42" s="126" t="s">
        <v>162</v>
      </c>
      <c r="H42" s="128" t="n">
        <v>7.44</v>
      </c>
      <c r="IW42" s="0"/>
    </row>
    <row r="43" customFormat="false" ht="18" hidden="false" customHeight="true" outlineLevel="0" collapsed="false">
      <c r="A43" s="132"/>
      <c r="B43" s="133"/>
      <c r="C43" s="129"/>
      <c r="D43" s="128"/>
      <c r="E43" s="141"/>
      <c r="F43" s="131" t="s">
        <v>163</v>
      </c>
      <c r="G43" s="126" t="s">
        <v>159</v>
      </c>
      <c r="H43" s="128"/>
      <c r="IW43" s="0"/>
    </row>
    <row r="44" customFormat="false" ht="18" hidden="false" customHeight="true" outlineLevel="0" collapsed="false">
      <c r="A44" s="124"/>
      <c r="B44" s="133" t="s">
        <v>120</v>
      </c>
      <c r="C44" s="129" t="s">
        <v>164</v>
      </c>
      <c r="D44" s="128"/>
      <c r="E44" s="126"/>
      <c r="F44" s="131" t="s">
        <v>165</v>
      </c>
      <c r="G44" s="126" t="s">
        <v>164</v>
      </c>
      <c r="H44" s="128"/>
      <c r="IW44" s="0"/>
    </row>
    <row r="45" customFormat="false" ht="18" hidden="false" customHeight="true" outlineLevel="0" collapsed="false">
      <c r="A45" s="124"/>
      <c r="B45" s="133" t="s">
        <v>134</v>
      </c>
      <c r="C45" s="129" t="s">
        <v>166</v>
      </c>
      <c r="D45" s="128"/>
      <c r="E45" s="126"/>
      <c r="F45" s="131" t="s">
        <v>115</v>
      </c>
      <c r="G45" s="126" t="s">
        <v>166</v>
      </c>
      <c r="H45" s="128"/>
      <c r="IW45" s="0"/>
    </row>
    <row r="46" customFormat="false" ht="18" hidden="false" customHeight="true" outlineLevel="0" collapsed="false">
      <c r="A46" s="137"/>
      <c r="B46" s="133" t="s">
        <v>107</v>
      </c>
      <c r="C46" s="129" t="s">
        <v>167</v>
      </c>
      <c r="D46" s="128"/>
      <c r="E46" s="141"/>
      <c r="F46" s="131" t="s">
        <v>168</v>
      </c>
      <c r="G46" s="126" t="s">
        <v>167</v>
      </c>
      <c r="H46" s="128"/>
      <c r="IW46" s="0"/>
    </row>
    <row r="47" customFormat="false" ht="18" hidden="false" customHeight="true" outlineLevel="0" collapsed="false">
      <c r="A47" s="137"/>
      <c r="B47" s="133" t="s">
        <v>109</v>
      </c>
      <c r="C47" s="129" t="s">
        <v>169</v>
      </c>
      <c r="D47" s="128"/>
      <c r="E47" s="141"/>
      <c r="F47" s="131" t="s">
        <v>118</v>
      </c>
      <c r="G47" s="126" t="s">
        <v>169</v>
      </c>
      <c r="H47" s="128"/>
      <c r="IW47" s="0"/>
    </row>
    <row r="48" customFormat="false" ht="18" hidden="false" customHeight="true" outlineLevel="0" collapsed="false">
      <c r="A48" s="124"/>
      <c r="B48" s="124" t="n">
        <v>99</v>
      </c>
      <c r="C48" s="129" t="s">
        <v>170</v>
      </c>
      <c r="D48" s="128"/>
      <c r="E48" s="126"/>
      <c r="F48" s="131" t="s">
        <v>124</v>
      </c>
      <c r="G48" s="126" t="s">
        <v>170</v>
      </c>
      <c r="H48" s="128"/>
      <c r="IW48" s="0"/>
    </row>
    <row r="49" customFormat="false" ht="15.75" hidden="false" customHeight="true" outlineLevel="0" collapsed="false">
      <c r="A49" s="124" t="n">
        <v>503</v>
      </c>
      <c r="B49" s="143"/>
      <c r="C49" s="138" t="s">
        <v>171</v>
      </c>
      <c r="D49" s="139"/>
      <c r="E49" s="126" t="n">
        <v>310</v>
      </c>
      <c r="F49" s="131"/>
      <c r="G49" s="126" t="s">
        <v>172</v>
      </c>
      <c r="H49" s="122"/>
      <c r="IW49" s="0"/>
    </row>
    <row r="50" customFormat="false" ht="15.75" hidden="false" customHeight="true" outlineLevel="0" collapsed="false">
      <c r="A50" s="124"/>
      <c r="B50" s="144" t="s">
        <v>99</v>
      </c>
      <c r="C50" s="129" t="s">
        <v>173</v>
      </c>
      <c r="D50" s="128"/>
      <c r="E50" s="126"/>
      <c r="F50" s="131" t="s">
        <v>99</v>
      </c>
      <c r="G50" s="126" t="s">
        <v>173</v>
      </c>
      <c r="H50" s="128"/>
      <c r="IW50" s="0"/>
    </row>
    <row r="51" customFormat="false" ht="15.75" hidden="false" customHeight="true" outlineLevel="0" collapsed="false">
      <c r="A51" s="124"/>
      <c r="B51" s="144" t="s">
        <v>102</v>
      </c>
      <c r="C51" s="145" t="s">
        <v>174</v>
      </c>
      <c r="D51" s="128"/>
      <c r="E51" s="126"/>
      <c r="F51" s="131" t="s">
        <v>131</v>
      </c>
      <c r="G51" s="126" t="s">
        <v>174</v>
      </c>
      <c r="H51" s="128"/>
      <c r="IW51" s="0"/>
    </row>
    <row r="52" customFormat="false" ht="15.75" hidden="false" customHeight="true" outlineLevel="0" collapsed="false">
      <c r="A52" s="124"/>
      <c r="B52" s="133" t="s">
        <v>104</v>
      </c>
      <c r="C52" s="145" t="s">
        <v>175</v>
      </c>
      <c r="D52" s="128"/>
      <c r="E52" s="141"/>
      <c r="F52" s="131" t="s">
        <v>118</v>
      </c>
      <c r="G52" s="126" t="s">
        <v>175</v>
      </c>
      <c r="H52" s="128"/>
      <c r="IW52" s="0"/>
    </row>
    <row r="53" customFormat="false" ht="15.75" hidden="false" customHeight="true" outlineLevel="0" collapsed="false">
      <c r="A53" s="132"/>
      <c r="B53" s="133" t="s">
        <v>131</v>
      </c>
      <c r="C53" s="145" t="s">
        <v>176</v>
      </c>
      <c r="D53" s="128"/>
      <c r="E53" s="141"/>
      <c r="F53" s="131" t="s">
        <v>109</v>
      </c>
      <c r="G53" s="126" t="s">
        <v>177</v>
      </c>
      <c r="H53" s="128"/>
      <c r="IW53" s="0"/>
    </row>
    <row r="54" customFormat="false" ht="15.75" hidden="false" customHeight="true" outlineLevel="0" collapsed="false">
      <c r="A54" s="132"/>
      <c r="B54" s="133"/>
      <c r="C54" s="145"/>
      <c r="D54" s="128"/>
      <c r="E54" s="141"/>
      <c r="F54" s="131" t="s">
        <v>111</v>
      </c>
      <c r="G54" s="126" t="s">
        <v>178</v>
      </c>
      <c r="H54" s="128"/>
      <c r="IW54" s="0"/>
    </row>
    <row r="55" customFormat="false" ht="15.75" hidden="false" customHeight="true" outlineLevel="0" collapsed="false">
      <c r="A55" s="132"/>
      <c r="B55" s="133"/>
      <c r="C55" s="145"/>
      <c r="D55" s="128"/>
      <c r="E55" s="141"/>
      <c r="F55" s="131" t="s">
        <v>113</v>
      </c>
      <c r="G55" s="126" t="s">
        <v>179</v>
      </c>
      <c r="H55" s="128"/>
      <c r="IW55" s="0"/>
    </row>
    <row r="56" customFormat="false" ht="15.75" hidden="false" customHeight="true" outlineLevel="0" collapsed="false">
      <c r="A56" s="132"/>
      <c r="B56" s="133"/>
      <c r="C56" s="145"/>
      <c r="D56" s="128"/>
      <c r="E56" s="141"/>
      <c r="F56" s="131" t="s">
        <v>115</v>
      </c>
      <c r="G56" s="126" t="s">
        <v>180</v>
      </c>
      <c r="H56" s="128"/>
      <c r="IW56" s="0"/>
    </row>
    <row r="57" customFormat="false" ht="15.75" hidden="false" customHeight="true" outlineLevel="0" collapsed="false">
      <c r="A57" s="132"/>
      <c r="B57" s="133" t="s">
        <v>120</v>
      </c>
      <c r="C57" s="145" t="s">
        <v>181</v>
      </c>
      <c r="D57" s="128"/>
      <c r="E57" s="141"/>
      <c r="F57" s="131" t="s">
        <v>102</v>
      </c>
      <c r="G57" s="126" t="s">
        <v>182</v>
      </c>
      <c r="H57" s="128"/>
      <c r="IW57" s="0"/>
    </row>
    <row r="58" customFormat="false" ht="15.75" hidden="false" customHeight="true" outlineLevel="0" collapsed="false">
      <c r="A58" s="132"/>
      <c r="B58" s="133"/>
      <c r="C58" s="145"/>
      <c r="D58" s="128"/>
      <c r="E58" s="141"/>
      <c r="F58" s="131" t="s">
        <v>104</v>
      </c>
      <c r="G58" s="126" t="s">
        <v>183</v>
      </c>
      <c r="H58" s="128"/>
      <c r="IW58" s="0"/>
    </row>
    <row r="59" customFormat="false" ht="15.75" hidden="false" customHeight="true" outlineLevel="0" collapsed="false">
      <c r="A59" s="132"/>
      <c r="B59" s="133"/>
      <c r="C59" s="145"/>
      <c r="D59" s="128"/>
      <c r="E59" s="141"/>
      <c r="F59" s="131" t="s">
        <v>134</v>
      </c>
      <c r="G59" s="126" t="s">
        <v>184</v>
      </c>
      <c r="H59" s="128"/>
      <c r="IW59" s="0"/>
    </row>
    <row r="60" customFormat="false" ht="15.75" hidden="false" customHeight="true" outlineLevel="0" collapsed="false">
      <c r="A60" s="124"/>
      <c r="B60" s="133" t="s">
        <v>134</v>
      </c>
      <c r="C60" s="129" t="s">
        <v>185</v>
      </c>
      <c r="D60" s="128"/>
      <c r="E60" s="141"/>
      <c r="F60" s="131" t="s">
        <v>120</v>
      </c>
      <c r="G60" s="126" t="s">
        <v>185</v>
      </c>
      <c r="H60" s="128"/>
      <c r="IW60" s="0"/>
    </row>
    <row r="61" customFormat="false" ht="15.75" hidden="false" customHeight="true" outlineLevel="0" collapsed="false">
      <c r="A61" s="132"/>
      <c r="B61" s="146" t="s">
        <v>124</v>
      </c>
      <c r="C61" s="145" t="s">
        <v>186</v>
      </c>
      <c r="D61" s="128"/>
      <c r="E61" s="141"/>
      <c r="F61" s="131" t="s">
        <v>107</v>
      </c>
      <c r="G61" s="126" t="s">
        <v>187</v>
      </c>
      <c r="H61" s="128"/>
      <c r="IW61" s="0"/>
    </row>
    <row r="62" customFormat="false" ht="15.75" hidden="false" customHeight="true" outlineLevel="0" collapsed="false">
      <c r="A62" s="132"/>
      <c r="B62" s="146"/>
      <c r="C62" s="145"/>
      <c r="D62" s="128"/>
      <c r="E62" s="141"/>
      <c r="F62" s="131" t="s">
        <v>188</v>
      </c>
      <c r="G62" s="126" t="s">
        <v>189</v>
      </c>
      <c r="H62" s="128"/>
      <c r="IW62" s="0"/>
    </row>
    <row r="63" customFormat="false" ht="15.75" hidden="false" customHeight="true" outlineLevel="0" collapsed="false">
      <c r="A63" s="132"/>
      <c r="B63" s="146"/>
      <c r="C63" s="145"/>
      <c r="D63" s="128"/>
      <c r="E63" s="141"/>
      <c r="F63" s="131" t="n">
        <v>21</v>
      </c>
      <c r="G63" s="126" t="s">
        <v>190</v>
      </c>
      <c r="H63" s="128"/>
      <c r="IW63" s="0"/>
    </row>
    <row r="64" customFormat="false" ht="15.75" hidden="false" customHeight="true" outlineLevel="0" collapsed="false">
      <c r="A64" s="132"/>
      <c r="B64" s="146"/>
      <c r="C64" s="145"/>
      <c r="D64" s="128"/>
      <c r="E64" s="141"/>
      <c r="F64" s="131" t="n">
        <v>22</v>
      </c>
      <c r="G64" s="126" t="s">
        <v>191</v>
      </c>
      <c r="H64" s="128"/>
      <c r="IW64" s="0"/>
    </row>
    <row r="65" customFormat="false" ht="15.75" hidden="false" customHeight="true" outlineLevel="0" collapsed="false">
      <c r="A65" s="132"/>
      <c r="B65" s="146"/>
      <c r="C65" s="145"/>
      <c r="D65" s="128"/>
      <c r="E65" s="141"/>
      <c r="F65" s="131" t="s">
        <v>124</v>
      </c>
      <c r="G65" s="126" t="s">
        <v>186</v>
      </c>
      <c r="H65" s="128"/>
      <c r="IW65" s="0"/>
    </row>
    <row r="66" customFormat="false" ht="15.75" hidden="false" customHeight="true" outlineLevel="0" collapsed="false">
      <c r="A66" s="124" t="n">
        <v>505</v>
      </c>
      <c r="B66" s="124"/>
      <c r="C66" s="129" t="s">
        <v>192</v>
      </c>
      <c r="D66" s="128"/>
      <c r="E66" s="126" t="n">
        <v>301</v>
      </c>
      <c r="F66" s="147"/>
      <c r="G66" s="126" t="s">
        <v>63</v>
      </c>
      <c r="H66" s="128"/>
      <c r="IW66" s="0"/>
    </row>
    <row r="67" customFormat="false" ht="15.75" hidden="false" customHeight="true" outlineLevel="0" collapsed="false">
      <c r="A67" s="132"/>
      <c r="B67" s="148" t="s">
        <v>99</v>
      </c>
      <c r="C67" s="124" t="s">
        <v>193</v>
      </c>
      <c r="D67" s="128"/>
      <c r="E67" s="126"/>
      <c r="F67" s="131" t="s">
        <v>99</v>
      </c>
      <c r="G67" s="126" t="s">
        <v>101</v>
      </c>
      <c r="H67" s="128"/>
      <c r="IW67" s="0"/>
    </row>
    <row r="68" customFormat="false" ht="15.75" hidden="false" customHeight="true" outlineLevel="0" collapsed="false">
      <c r="A68" s="132"/>
      <c r="B68" s="148"/>
      <c r="C68" s="124"/>
      <c r="D68" s="128"/>
      <c r="E68" s="126"/>
      <c r="F68" s="131" t="s">
        <v>102</v>
      </c>
      <c r="G68" s="126" t="s">
        <v>103</v>
      </c>
      <c r="H68" s="128"/>
      <c r="IW68" s="0"/>
    </row>
    <row r="69" customFormat="false" ht="15.75" hidden="false" customHeight="true" outlineLevel="0" collapsed="false">
      <c r="A69" s="132"/>
      <c r="B69" s="148"/>
      <c r="C69" s="124"/>
      <c r="D69" s="128"/>
      <c r="E69" s="126"/>
      <c r="F69" s="131" t="s">
        <v>104</v>
      </c>
      <c r="G69" s="126" t="s">
        <v>105</v>
      </c>
      <c r="H69" s="128"/>
      <c r="IW69" s="0"/>
    </row>
    <row r="70" customFormat="false" ht="15.75" hidden="false" customHeight="true" outlineLevel="0" collapsed="false">
      <c r="A70" s="132"/>
      <c r="B70" s="148"/>
      <c r="C70" s="124"/>
      <c r="D70" s="128"/>
      <c r="E70" s="126"/>
      <c r="F70" s="131" t="s">
        <v>107</v>
      </c>
      <c r="G70" s="134" t="s">
        <v>108</v>
      </c>
      <c r="H70" s="149"/>
      <c r="IW70" s="0"/>
    </row>
    <row r="71" customFormat="false" ht="15.75" hidden="false" customHeight="true" outlineLevel="0" collapsed="false">
      <c r="A71" s="132"/>
      <c r="B71" s="148"/>
      <c r="C71" s="124"/>
      <c r="D71" s="128"/>
      <c r="E71" s="126"/>
      <c r="F71" s="131" t="s">
        <v>109</v>
      </c>
      <c r="G71" s="126" t="s">
        <v>110</v>
      </c>
      <c r="H71" s="128"/>
      <c r="IW71" s="0"/>
    </row>
    <row r="72" customFormat="false" ht="15.75" hidden="false" customHeight="true" outlineLevel="0" collapsed="false">
      <c r="A72" s="132"/>
      <c r="B72" s="148"/>
      <c r="C72" s="124"/>
      <c r="D72" s="128"/>
      <c r="E72" s="126"/>
      <c r="F72" s="131" t="s">
        <v>111</v>
      </c>
      <c r="G72" s="126" t="s">
        <v>112</v>
      </c>
      <c r="H72" s="128"/>
      <c r="IW72" s="0"/>
    </row>
    <row r="73" customFormat="false" ht="15.75" hidden="false" customHeight="true" outlineLevel="0" collapsed="false">
      <c r="A73" s="132"/>
      <c r="B73" s="148"/>
      <c r="C73" s="124"/>
      <c r="D73" s="128"/>
      <c r="E73" s="126"/>
      <c r="F73" s="131" t="s">
        <v>115</v>
      </c>
      <c r="G73" s="126" t="s">
        <v>116</v>
      </c>
      <c r="H73" s="128"/>
      <c r="IW73" s="0"/>
    </row>
    <row r="74" customFormat="false" ht="15.75" hidden="false" customHeight="true" outlineLevel="0" collapsed="false">
      <c r="A74" s="132"/>
      <c r="B74" s="148"/>
      <c r="C74" s="124"/>
      <c r="D74" s="128"/>
      <c r="E74" s="126"/>
      <c r="F74" s="131" t="s">
        <v>118</v>
      </c>
      <c r="G74" s="126" t="s">
        <v>117</v>
      </c>
      <c r="H74" s="128"/>
      <c r="IW74" s="0"/>
    </row>
    <row r="75" customFormat="false" ht="15.75" hidden="false" customHeight="true" outlineLevel="0" collapsed="false">
      <c r="A75" s="132"/>
      <c r="B75" s="148"/>
      <c r="C75" s="124"/>
      <c r="D75" s="128"/>
      <c r="E75" s="126"/>
      <c r="F75" s="131" t="s">
        <v>120</v>
      </c>
      <c r="G75" s="126" t="s">
        <v>121</v>
      </c>
      <c r="H75" s="128"/>
      <c r="IW75" s="0"/>
    </row>
    <row r="76" customFormat="false" ht="15.75" hidden="false" customHeight="true" outlineLevel="0" collapsed="false">
      <c r="A76" s="132"/>
      <c r="B76" s="148"/>
      <c r="C76" s="124"/>
      <c r="D76" s="128"/>
      <c r="E76" s="126"/>
      <c r="F76" s="131" t="s">
        <v>122</v>
      </c>
      <c r="G76" s="126" t="s">
        <v>123</v>
      </c>
      <c r="H76" s="128"/>
      <c r="IW76" s="0"/>
    </row>
    <row r="77" customFormat="false" ht="15.75" hidden="false" customHeight="true" outlineLevel="0" collapsed="false">
      <c r="A77" s="132"/>
      <c r="B77" s="148"/>
      <c r="C77" s="124"/>
      <c r="D77" s="128"/>
      <c r="E77" s="126"/>
      <c r="F77" s="131" t="s">
        <v>124</v>
      </c>
      <c r="G77" s="126" t="s">
        <v>119</v>
      </c>
      <c r="H77" s="128"/>
      <c r="IW77" s="0"/>
    </row>
    <row r="78" customFormat="false" ht="15.75" hidden="false" customHeight="true" outlineLevel="0" collapsed="false">
      <c r="A78" s="132"/>
      <c r="B78" s="148" t="s">
        <v>102</v>
      </c>
      <c r="C78" s="124" t="s">
        <v>194</v>
      </c>
      <c r="D78" s="128"/>
      <c r="E78" s="126" t="n">
        <v>302</v>
      </c>
      <c r="F78" s="147"/>
      <c r="G78" s="135" t="s">
        <v>65</v>
      </c>
      <c r="H78" s="139"/>
      <c r="IW78" s="0"/>
    </row>
    <row r="79" customFormat="false" ht="15.75" hidden="false" customHeight="true" outlineLevel="0" collapsed="false">
      <c r="A79" s="132"/>
      <c r="B79" s="148"/>
      <c r="C79" s="124"/>
      <c r="D79" s="128"/>
      <c r="E79" s="126"/>
      <c r="F79" s="131" t="s">
        <v>99</v>
      </c>
      <c r="G79" s="126" t="s">
        <v>127</v>
      </c>
      <c r="H79" s="128"/>
      <c r="IW79" s="0"/>
    </row>
    <row r="80" customFormat="false" ht="15.75" hidden="false" customHeight="true" outlineLevel="0" collapsed="false">
      <c r="A80" s="132"/>
      <c r="B80" s="148"/>
      <c r="C80" s="124"/>
      <c r="D80" s="128"/>
      <c r="E80" s="126"/>
      <c r="F80" s="131" t="s">
        <v>102</v>
      </c>
      <c r="G80" s="126" t="s">
        <v>128</v>
      </c>
      <c r="H80" s="128"/>
      <c r="IW80" s="0"/>
    </row>
    <row r="81" customFormat="false" ht="15.75" hidden="false" customHeight="true" outlineLevel="0" collapsed="false">
      <c r="A81" s="132"/>
      <c r="B81" s="148"/>
      <c r="C81" s="124"/>
      <c r="D81" s="128"/>
      <c r="E81" s="126"/>
      <c r="F81" s="131" t="s">
        <v>129</v>
      </c>
      <c r="G81" s="126" t="s">
        <v>130</v>
      </c>
      <c r="H81" s="128"/>
      <c r="IW81" s="0"/>
    </row>
    <row r="82" customFormat="false" ht="15.75" hidden="false" customHeight="true" outlineLevel="0" collapsed="false">
      <c r="A82" s="132"/>
      <c r="B82" s="148"/>
      <c r="C82" s="124"/>
      <c r="D82" s="128"/>
      <c r="E82" s="126"/>
      <c r="F82" s="131" t="s">
        <v>131</v>
      </c>
      <c r="G82" s="126" t="s">
        <v>132</v>
      </c>
      <c r="H82" s="128"/>
      <c r="IW82" s="0"/>
    </row>
    <row r="83" customFormat="false" ht="15.75" hidden="false" customHeight="true" outlineLevel="0" collapsed="false">
      <c r="A83" s="132"/>
      <c r="B83" s="148"/>
      <c r="C83" s="124"/>
      <c r="D83" s="128"/>
      <c r="E83" s="126"/>
      <c r="F83" s="131" t="s">
        <v>120</v>
      </c>
      <c r="G83" s="126" t="s">
        <v>133</v>
      </c>
      <c r="H83" s="128"/>
      <c r="IW83" s="0"/>
    </row>
    <row r="84" customFormat="false" ht="15.75" hidden="false" customHeight="true" outlineLevel="0" collapsed="false">
      <c r="A84" s="132"/>
      <c r="B84" s="148"/>
      <c r="C84" s="124"/>
      <c r="D84" s="128"/>
      <c r="E84" s="126"/>
      <c r="F84" s="131" t="s">
        <v>134</v>
      </c>
      <c r="G84" s="126" t="s">
        <v>135</v>
      </c>
      <c r="H84" s="128"/>
      <c r="IW84" s="0"/>
    </row>
    <row r="85" customFormat="false" ht="15.75" hidden="false" customHeight="true" outlineLevel="0" collapsed="false">
      <c r="A85" s="132"/>
      <c r="B85" s="148"/>
      <c r="C85" s="124"/>
      <c r="D85" s="128"/>
      <c r="E85" s="126"/>
      <c r="F85" s="131" t="s">
        <v>107</v>
      </c>
      <c r="G85" s="126" t="s">
        <v>136</v>
      </c>
      <c r="H85" s="128"/>
      <c r="IW85" s="0"/>
    </row>
    <row r="86" customFormat="false" ht="15.75" hidden="false" customHeight="true" outlineLevel="0" collapsed="false">
      <c r="A86" s="132"/>
      <c r="B86" s="148"/>
      <c r="C86" s="124"/>
      <c r="D86" s="128"/>
      <c r="E86" s="126"/>
      <c r="F86" s="131" t="s">
        <v>109</v>
      </c>
      <c r="G86" s="126" t="s">
        <v>137</v>
      </c>
      <c r="H86" s="128"/>
      <c r="IW86" s="0"/>
    </row>
    <row r="87" customFormat="false" ht="15.75" hidden="false" customHeight="true" outlineLevel="0" collapsed="false">
      <c r="A87" s="132"/>
      <c r="B87" s="148"/>
      <c r="C87" s="124"/>
      <c r="D87" s="128"/>
      <c r="E87" s="126"/>
      <c r="F87" s="131" t="s">
        <v>113</v>
      </c>
      <c r="G87" s="126" t="s">
        <v>138</v>
      </c>
      <c r="H87" s="128"/>
      <c r="IW87" s="0"/>
    </row>
    <row r="88" customFormat="false" ht="15.75" hidden="false" customHeight="true" outlineLevel="0" collapsed="false">
      <c r="A88" s="132"/>
      <c r="B88" s="148"/>
      <c r="C88" s="124"/>
      <c r="D88" s="128"/>
      <c r="E88" s="126"/>
      <c r="F88" s="131" t="s">
        <v>122</v>
      </c>
      <c r="G88" s="126" t="s">
        <v>139</v>
      </c>
      <c r="H88" s="128"/>
      <c r="IW88" s="0"/>
    </row>
    <row r="89" customFormat="false" ht="15.75" hidden="false" customHeight="true" outlineLevel="0" collapsed="false">
      <c r="A89" s="132"/>
      <c r="B89" s="148"/>
      <c r="C89" s="124"/>
      <c r="D89" s="128"/>
      <c r="E89" s="126"/>
      <c r="F89" s="131" t="s">
        <v>140</v>
      </c>
      <c r="G89" s="126" t="s">
        <v>141</v>
      </c>
      <c r="H89" s="128"/>
      <c r="IW89" s="0"/>
    </row>
    <row r="90" customFormat="false" ht="15.75" hidden="false" customHeight="true" outlineLevel="0" collapsed="false">
      <c r="A90" s="132"/>
      <c r="B90" s="148"/>
      <c r="C90" s="124"/>
      <c r="D90" s="128"/>
      <c r="E90" s="126"/>
      <c r="F90" s="131" t="s">
        <v>142</v>
      </c>
      <c r="G90" s="126" t="s">
        <v>143</v>
      </c>
      <c r="H90" s="128"/>
      <c r="IW90" s="0"/>
    </row>
    <row r="91" customFormat="false" ht="15.75" hidden="false" customHeight="true" outlineLevel="0" collapsed="false">
      <c r="A91" s="132"/>
      <c r="B91" s="148"/>
      <c r="C91" s="124"/>
      <c r="D91" s="128"/>
      <c r="E91" s="126"/>
      <c r="F91" s="131" t="s">
        <v>144</v>
      </c>
      <c r="G91" s="126" t="s">
        <v>145</v>
      </c>
      <c r="H91" s="128"/>
      <c r="IW91" s="0"/>
    </row>
    <row r="92" customFormat="false" ht="15.75" hidden="false" customHeight="true" outlineLevel="0" collapsed="false">
      <c r="A92" s="132"/>
      <c r="B92" s="148"/>
      <c r="C92" s="124"/>
      <c r="D92" s="128"/>
      <c r="E92" s="126"/>
      <c r="F92" s="131" t="s">
        <v>146</v>
      </c>
      <c r="G92" s="126" t="s">
        <v>147</v>
      </c>
      <c r="H92" s="128"/>
      <c r="IW92" s="0"/>
    </row>
    <row r="93" customFormat="false" ht="15.75" hidden="false" customHeight="true" outlineLevel="0" collapsed="false">
      <c r="A93" s="132"/>
      <c r="B93" s="148"/>
      <c r="C93" s="124"/>
      <c r="D93" s="128"/>
      <c r="E93" s="126"/>
      <c r="F93" s="131" t="s">
        <v>149</v>
      </c>
      <c r="G93" s="126" t="s">
        <v>148</v>
      </c>
      <c r="H93" s="128"/>
      <c r="IW93" s="0"/>
    </row>
    <row r="94" customFormat="false" ht="15.75" hidden="false" customHeight="true" outlineLevel="0" collapsed="false">
      <c r="A94" s="132"/>
      <c r="B94" s="148"/>
      <c r="C94" s="124"/>
      <c r="D94" s="128"/>
      <c r="E94" s="126"/>
      <c r="F94" s="131" t="s">
        <v>151</v>
      </c>
      <c r="G94" s="126" t="s">
        <v>150</v>
      </c>
      <c r="H94" s="128"/>
      <c r="IW94" s="0"/>
    </row>
    <row r="95" customFormat="false" ht="15.75" hidden="false" customHeight="true" outlineLevel="0" collapsed="false">
      <c r="A95" s="132"/>
      <c r="B95" s="148"/>
      <c r="C95" s="124"/>
      <c r="D95" s="128"/>
      <c r="E95" s="126"/>
      <c r="F95" s="131" t="s">
        <v>153</v>
      </c>
      <c r="G95" s="126" t="s">
        <v>195</v>
      </c>
      <c r="H95" s="128"/>
      <c r="IW95" s="0"/>
    </row>
    <row r="96" customFormat="false" ht="15.75" hidden="false" customHeight="true" outlineLevel="0" collapsed="false">
      <c r="A96" s="132"/>
      <c r="B96" s="148"/>
      <c r="C96" s="124"/>
      <c r="D96" s="128"/>
      <c r="E96" s="126"/>
      <c r="F96" s="131" t="s">
        <v>155</v>
      </c>
      <c r="G96" s="126" t="s">
        <v>196</v>
      </c>
      <c r="H96" s="128"/>
      <c r="IW96" s="0"/>
    </row>
    <row r="97" customFormat="false" ht="15.75" hidden="false" customHeight="true" outlineLevel="0" collapsed="false">
      <c r="A97" s="132"/>
      <c r="B97" s="148"/>
      <c r="C97" s="124"/>
      <c r="D97" s="128"/>
      <c r="E97" s="126"/>
      <c r="F97" s="131" t="s">
        <v>157</v>
      </c>
      <c r="G97" s="126" t="s">
        <v>158</v>
      </c>
      <c r="H97" s="128"/>
      <c r="IW97" s="0"/>
    </row>
    <row r="98" customFormat="false" ht="15.75" hidden="false" customHeight="true" outlineLevel="0" collapsed="false">
      <c r="A98" s="132"/>
      <c r="B98" s="148"/>
      <c r="C98" s="124"/>
      <c r="D98" s="128"/>
      <c r="E98" s="126"/>
      <c r="F98" s="131" t="s">
        <v>104</v>
      </c>
      <c r="G98" s="126" t="s">
        <v>160</v>
      </c>
      <c r="H98" s="128"/>
      <c r="IW98" s="0"/>
    </row>
    <row r="99" customFormat="false" ht="15.75" hidden="false" customHeight="true" outlineLevel="0" collapsed="false">
      <c r="A99" s="132"/>
      <c r="B99" s="148"/>
      <c r="C99" s="124"/>
      <c r="D99" s="128"/>
      <c r="E99" s="126"/>
      <c r="F99" s="131" t="s">
        <v>161</v>
      </c>
      <c r="G99" s="126" t="s">
        <v>162</v>
      </c>
      <c r="H99" s="128"/>
      <c r="IW99" s="0"/>
    </row>
    <row r="100" customFormat="false" ht="15.75" hidden="false" customHeight="true" outlineLevel="0" collapsed="false">
      <c r="A100" s="132"/>
      <c r="B100" s="148"/>
      <c r="C100" s="124"/>
      <c r="D100" s="128"/>
      <c r="E100" s="126"/>
      <c r="F100" s="131" t="s">
        <v>163</v>
      </c>
      <c r="G100" s="126" t="s">
        <v>159</v>
      </c>
      <c r="H100" s="128"/>
      <c r="IW100" s="0"/>
    </row>
    <row r="101" customFormat="false" ht="15.75" hidden="false" customHeight="true" outlineLevel="0" collapsed="false">
      <c r="A101" s="132"/>
      <c r="B101" s="148"/>
      <c r="C101" s="124"/>
      <c r="D101" s="128"/>
      <c r="E101" s="126"/>
      <c r="F101" s="131" t="s">
        <v>165</v>
      </c>
      <c r="G101" s="126" t="s">
        <v>164</v>
      </c>
      <c r="H101" s="128"/>
      <c r="IW101" s="0"/>
    </row>
    <row r="102" customFormat="false" ht="15.75" hidden="false" customHeight="true" outlineLevel="0" collapsed="false">
      <c r="A102" s="132"/>
      <c r="B102" s="148"/>
      <c r="C102" s="124"/>
      <c r="D102" s="128"/>
      <c r="E102" s="126"/>
      <c r="F102" s="131" t="s">
        <v>115</v>
      </c>
      <c r="G102" s="126" t="s">
        <v>166</v>
      </c>
      <c r="H102" s="122"/>
      <c r="IW102" s="0"/>
    </row>
    <row r="103" customFormat="false" ht="15.75" hidden="false" customHeight="true" outlineLevel="0" collapsed="false">
      <c r="A103" s="132"/>
      <c r="B103" s="148"/>
      <c r="C103" s="124"/>
      <c r="D103" s="128"/>
      <c r="E103" s="126"/>
      <c r="F103" s="131" t="s">
        <v>168</v>
      </c>
      <c r="G103" s="126" t="s">
        <v>167</v>
      </c>
      <c r="H103" s="122"/>
      <c r="IW103" s="0"/>
    </row>
    <row r="104" customFormat="false" ht="15.75" hidden="false" customHeight="true" outlineLevel="0" collapsed="false">
      <c r="A104" s="132"/>
      <c r="B104" s="148"/>
      <c r="C104" s="124"/>
      <c r="D104" s="128"/>
      <c r="E104" s="126"/>
      <c r="F104" s="131" t="s">
        <v>118</v>
      </c>
      <c r="G104" s="126" t="s">
        <v>169</v>
      </c>
      <c r="H104" s="122"/>
      <c r="IW104" s="0"/>
    </row>
    <row r="105" customFormat="false" ht="15.75" hidden="false" customHeight="true" outlineLevel="0" collapsed="false">
      <c r="A105" s="124"/>
      <c r="B105" s="124" t="n">
        <v>99</v>
      </c>
      <c r="C105" s="129" t="s">
        <v>197</v>
      </c>
      <c r="D105" s="128"/>
      <c r="E105" s="126"/>
      <c r="F105" s="131" t="s">
        <v>124</v>
      </c>
      <c r="G105" s="126" t="s">
        <v>170</v>
      </c>
      <c r="H105" s="128"/>
      <c r="IW105" s="0"/>
    </row>
    <row r="106" customFormat="false" ht="14.7" hidden="false" customHeight="true" outlineLevel="0" collapsed="false">
      <c r="A106" s="138" t="n">
        <v>506</v>
      </c>
      <c r="B106" s="124"/>
      <c r="C106" s="129" t="s">
        <v>198</v>
      </c>
      <c r="D106" s="128"/>
      <c r="E106" s="126" t="n">
        <v>310</v>
      </c>
      <c r="F106" s="147"/>
      <c r="G106" s="126" t="s">
        <v>199</v>
      </c>
      <c r="H106" s="128"/>
      <c r="IW106" s="0"/>
    </row>
    <row r="107" customFormat="false" ht="14.7" hidden="false" customHeight="true" outlineLevel="0" collapsed="false">
      <c r="A107" s="132"/>
      <c r="B107" s="132" t="s">
        <v>99</v>
      </c>
      <c r="C107" s="124" t="s">
        <v>200</v>
      </c>
      <c r="D107" s="128"/>
      <c r="E107" s="126"/>
      <c r="F107" s="131" t="s">
        <v>99</v>
      </c>
      <c r="G107" s="126" t="s">
        <v>173</v>
      </c>
      <c r="H107" s="128"/>
      <c r="IW107" s="0"/>
    </row>
    <row r="108" customFormat="false" ht="14.7" hidden="false" customHeight="true" outlineLevel="0" collapsed="false">
      <c r="A108" s="132"/>
      <c r="B108" s="132"/>
      <c r="C108" s="132"/>
      <c r="D108" s="128"/>
      <c r="E108" s="126"/>
      <c r="F108" s="131" t="s">
        <v>131</v>
      </c>
      <c r="G108" s="126" t="s">
        <v>174</v>
      </c>
      <c r="H108" s="128"/>
      <c r="IW108" s="0"/>
    </row>
    <row r="109" customFormat="false" ht="14.7" hidden="false" customHeight="true" outlineLevel="0" collapsed="false">
      <c r="A109" s="132"/>
      <c r="B109" s="132"/>
      <c r="C109" s="132"/>
      <c r="D109" s="128"/>
      <c r="E109" s="126"/>
      <c r="F109" s="131" t="s">
        <v>118</v>
      </c>
      <c r="G109" s="126" t="s">
        <v>175</v>
      </c>
      <c r="H109" s="128"/>
      <c r="IW109" s="0"/>
    </row>
    <row r="110" customFormat="false" ht="14.7" hidden="false" customHeight="true" outlineLevel="0" collapsed="false">
      <c r="A110" s="132"/>
      <c r="B110" s="132"/>
      <c r="C110" s="132"/>
      <c r="D110" s="128"/>
      <c r="E110" s="126"/>
      <c r="F110" s="131" t="s">
        <v>109</v>
      </c>
      <c r="G110" s="126" t="s">
        <v>177</v>
      </c>
      <c r="H110" s="128"/>
      <c r="IW110" s="0"/>
    </row>
    <row r="111" customFormat="false" ht="14.7" hidden="false" customHeight="true" outlineLevel="0" collapsed="false">
      <c r="A111" s="132"/>
      <c r="B111" s="132"/>
      <c r="C111" s="132"/>
      <c r="D111" s="128"/>
      <c r="E111" s="126"/>
      <c r="F111" s="131" t="s">
        <v>111</v>
      </c>
      <c r="G111" s="126" t="s">
        <v>178</v>
      </c>
      <c r="H111" s="128"/>
      <c r="IW111" s="0"/>
    </row>
    <row r="112" customFormat="false" ht="14.7" hidden="false" customHeight="true" outlineLevel="0" collapsed="false">
      <c r="A112" s="132"/>
      <c r="B112" s="132"/>
      <c r="C112" s="132"/>
      <c r="D112" s="128"/>
      <c r="E112" s="126"/>
      <c r="F112" s="131" t="s">
        <v>113</v>
      </c>
      <c r="G112" s="126" t="s">
        <v>179</v>
      </c>
      <c r="H112" s="128"/>
      <c r="IW112" s="0"/>
    </row>
    <row r="113" customFormat="false" ht="14.7" hidden="false" customHeight="true" outlineLevel="0" collapsed="false">
      <c r="A113" s="132"/>
      <c r="B113" s="132"/>
      <c r="C113" s="132"/>
      <c r="D113" s="128"/>
      <c r="E113" s="126"/>
      <c r="F113" s="131" t="s">
        <v>115</v>
      </c>
      <c r="G113" s="126" t="s">
        <v>180</v>
      </c>
      <c r="H113" s="128"/>
      <c r="IW113" s="0"/>
    </row>
    <row r="114" customFormat="false" ht="14.7" hidden="false" customHeight="true" outlineLevel="0" collapsed="false">
      <c r="A114" s="132"/>
      <c r="B114" s="132"/>
      <c r="C114" s="132"/>
      <c r="D114" s="128"/>
      <c r="E114" s="126"/>
      <c r="F114" s="131" t="s">
        <v>102</v>
      </c>
      <c r="G114" s="126" t="s">
        <v>182</v>
      </c>
      <c r="H114" s="128"/>
      <c r="IW114" s="0"/>
    </row>
    <row r="115" customFormat="false" ht="14.7" hidden="false" customHeight="true" outlineLevel="0" collapsed="false">
      <c r="A115" s="132"/>
      <c r="B115" s="132"/>
      <c r="C115" s="132"/>
      <c r="D115" s="128"/>
      <c r="E115" s="126"/>
      <c r="F115" s="131" t="s">
        <v>104</v>
      </c>
      <c r="G115" s="126" t="s">
        <v>183</v>
      </c>
      <c r="H115" s="128"/>
      <c r="IW115" s="0"/>
    </row>
    <row r="116" customFormat="false" ht="14.7" hidden="false" customHeight="true" outlineLevel="0" collapsed="false">
      <c r="A116" s="132"/>
      <c r="B116" s="132"/>
      <c r="C116" s="132"/>
      <c r="D116" s="128"/>
      <c r="E116" s="126"/>
      <c r="F116" s="131" t="s">
        <v>134</v>
      </c>
      <c r="G116" s="126" t="s">
        <v>184</v>
      </c>
      <c r="H116" s="128"/>
      <c r="IW116" s="0"/>
    </row>
    <row r="117" customFormat="false" ht="14.7" hidden="false" customHeight="true" outlineLevel="0" collapsed="false">
      <c r="A117" s="132"/>
      <c r="B117" s="132"/>
      <c r="C117" s="132"/>
      <c r="D117" s="128"/>
      <c r="E117" s="126"/>
      <c r="F117" s="131" t="s">
        <v>120</v>
      </c>
      <c r="G117" s="126" t="s">
        <v>185</v>
      </c>
      <c r="H117" s="128"/>
      <c r="IW117" s="0"/>
    </row>
    <row r="118" customFormat="false" ht="14.7" hidden="false" customHeight="true" outlineLevel="0" collapsed="false">
      <c r="A118" s="132"/>
      <c r="B118" s="132"/>
      <c r="C118" s="132"/>
      <c r="D118" s="128"/>
      <c r="E118" s="126"/>
      <c r="F118" s="131" t="s">
        <v>107</v>
      </c>
      <c r="G118" s="126" t="s">
        <v>187</v>
      </c>
      <c r="H118" s="128"/>
      <c r="IW118" s="0"/>
    </row>
    <row r="119" customFormat="false" ht="14.7" hidden="false" customHeight="true" outlineLevel="0" collapsed="false">
      <c r="A119" s="132"/>
      <c r="B119" s="132"/>
      <c r="C119" s="132"/>
      <c r="D119" s="128"/>
      <c r="E119" s="126"/>
      <c r="F119" s="131" t="s">
        <v>188</v>
      </c>
      <c r="G119" s="126" t="s">
        <v>189</v>
      </c>
      <c r="H119" s="128"/>
      <c r="IW119" s="0"/>
    </row>
    <row r="120" customFormat="false" ht="14.7" hidden="false" customHeight="true" outlineLevel="0" collapsed="false">
      <c r="A120" s="132"/>
      <c r="B120" s="132"/>
      <c r="C120" s="132"/>
      <c r="D120" s="128"/>
      <c r="E120" s="126"/>
      <c r="F120" s="131" t="n">
        <v>21</v>
      </c>
      <c r="G120" s="126" t="s">
        <v>190</v>
      </c>
      <c r="H120" s="128"/>
      <c r="IW120" s="0"/>
    </row>
    <row r="121" customFormat="false" ht="14.7" hidden="false" customHeight="true" outlineLevel="0" collapsed="false">
      <c r="A121" s="132"/>
      <c r="B121" s="132"/>
      <c r="C121" s="132"/>
      <c r="D121" s="128"/>
      <c r="E121" s="126"/>
      <c r="F121" s="131" t="n">
        <v>22</v>
      </c>
      <c r="G121" s="126" t="s">
        <v>191</v>
      </c>
      <c r="H121" s="128"/>
      <c r="IW121" s="0"/>
    </row>
    <row r="122" customFormat="false" ht="14.7" hidden="false" customHeight="true" outlineLevel="0" collapsed="false">
      <c r="A122" s="132"/>
      <c r="B122" s="132"/>
      <c r="C122" s="132"/>
      <c r="D122" s="128"/>
      <c r="E122" s="126"/>
      <c r="F122" s="131" t="s">
        <v>124</v>
      </c>
      <c r="G122" s="126" t="s">
        <v>186</v>
      </c>
      <c r="H122" s="128"/>
      <c r="IW122" s="0"/>
    </row>
    <row r="123" customFormat="false" ht="14.7" hidden="false" customHeight="true" outlineLevel="0" collapsed="false">
      <c r="A123" s="124" t="n">
        <v>507</v>
      </c>
      <c r="B123" s="124"/>
      <c r="C123" s="129" t="s">
        <v>201</v>
      </c>
      <c r="D123" s="128"/>
      <c r="E123" s="126" t="n">
        <v>312</v>
      </c>
      <c r="F123" s="131"/>
      <c r="G123" s="126" t="s">
        <v>201</v>
      </c>
      <c r="H123" s="128"/>
      <c r="IW123" s="0"/>
    </row>
    <row r="124" customFormat="false" ht="14.7" hidden="false" customHeight="true" outlineLevel="0" collapsed="false">
      <c r="A124" s="124"/>
      <c r="B124" s="132" t="s">
        <v>99</v>
      </c>
      <c r="C124" s="129" t="s">
        <v>202</v>
      </c>
      <c r="D124" s="128"/>
      <c r="E124" s="126"/>
      <c r="F124" s="130" t="s">
        <v>129</v>
      </c>
      <c r="G124" s="126" t="s">
        <v>202</v>
      </c>
      <c r="H124" s="128"/>
      <c r="IW124" s="0"/>
    </row>
    <row r="125" customFormat="false" ht="14.7" hidden="false" customHeight="true" outlineLevel="0" collapsed="false">
      <c r="A125" s="124"/>
      <c r="B125" s="132" t="s">
        <v>102</v>
      </c>
      <c r="C125" s="129" t="s">
        <v>203</v>
      </c>
      <c r="D125" s="128"/>
      <c r="E125" s="126"/>
      <c r="F125" s="130" t="s">
        <v>131</v>
      </c>
      <c r="G125" s="126" t="s">
        <v>203</v>
      </c>
      <c r="H125" s="128"/>
      <c r="IW125" s="0"/>
    </row>
    <row r="126" customFormat="false" ht="14.7" hidden="false" customHeight="true" outlineLevel="0" collapsed="false">
      <c r="A126" s="124"/>
      <c r="B126" s="124" t="n">
        <v>99</v>
      </c>
      <c r="C126" s="129" t="s">
        <v>204</v>
      </c>
      <c r="D126" s="128"/>
      <c r="E126" s="126"/>
      <c r="F126" s="131" t="n">
        <v>99</v>
      </c>
      <c r="G126" s="126" t="s">
        <v>204</v>
      </c>
      <c r="H126" s="128"/>
      <c r="IW126" s="0"/>
    </row>
    <row r="127" customFormat="false" ht="14.7" hidden="false" customHeight="true" outlineLevel="0" collapsed="false">
      <c r="A127" s="124" t="n">
        <v>508</v>
      </c>
      <c r="B127" s="124"/>
      <c r="C127" s="129" t="s">
        <v>205</v>
      </c>
      <c r="D127" s="128"/>
      <c r="E127" s="126"/>
      <c r="F127" s="126"/>
      <c r="G127" s="126"/>
      <c r="H127" s="128"/>
      <c r="IW127" s="0"/>
    </row>
    <row r="128" customFormat="false" ht="14.7" hidden="false" customHeight="true" outlineLevel="0" collapsed="false">
      <c r="A128" s="124"/>
      <c r="B128" s="132" t="s">
        <v>99</v>
      </c>
      <c r="C128" s="129" t="s">
        <v>206</v>
      </c>
      <c r="D128" s="125"/>
      <c r="E128" s="126" t="n">
        <v>312</v>
      </c>
      <c r="F128" s="130" t="s">
        <v>99</v>
      </c>
      <c r="G128" s="126" t="s">
        <v>207</v>
      </c>
      <c r="H128" s="128"/>
      <c r="IW128" s="0"/>
    </row>
    <row r="129" customFormat="false" ht="14.7" hidden="false" customHeight="true" outlineLevel="0" collapsed="false">
      <c r="A129" s="124"/>
      <c r="B129" s="124"/>
      <c r="C129" s="129"/>
      <c r="D129" s="125"/>
      <c r="E129" s="126"/>
      <c r="F129" s="131" t="s">
        <v>104</v>
      </c>
      <c r="G129" s="126" t="s">
        <v>208</v>
      </c>
      <c r="H129" s="128"/>
      <c r="IW129" s="0"/>
    </row>
    <row r="130" customFormat="false" ht="14.7" hidden="false" customHeight="true" outlineLevel="0" collapsed="false">
      <c r="A130" s="124" t="n">
        <v>509</v>
      </c>
      <c r="B130" s="124"/>
      <c r="C130" s="129" t="s">
        <v>209</v>
      </c>
      <c r="D130" s="128" t="n">
        <v>7.86</v>
      </c>
      <c r="E130" s="126" t="n">
        <v>303</v>
      </c>
      <c r="F130" s="131"/>
      <c r="G130" s="126" t="s">
        <v>209</v>
      </c>
      <c r="H130" s="128" t="n">
        <v>7.86</v>
      </c>
      <c r="IW130" s="0"/>
    </row>
    <row r="131" customFormat="false" ht="14.7" hidden="false" customHeight="true" outlineLevel="0" collapsed="false">
      <c r="A131" s="132"/>
      <c r="B131" s="133" t="s">
        <v>99</v>
      </c>
      <c r="C131" s="129" t="s">
        <v>210</v>
      </c>
      <c r="D131" s="122"/>
      <c r="E131" s="141"/>
      <c r="F131" s="131" t="s">
        <v>129</v>
      </c>
      <c r="G131" s="126" t="s">
        <v>211</v>
      </c>
      <c r="H131" s="128"/>
      <c r="IW131" s="0"/>
    </row>
    <row r="132" customFormat="false" ht="14.7" hidden="false" customHeight="true" outlineLevel="0" collapsed="false">
      <c r="A132" s="132"/>
      <c r="B132" s="133"/>
      <c r="C132" s="129"/>
      <c r="D132" s="122"/>
      <c r="E132" s="141"/>
      <c r="F132" s="131" t="s">
        <v>131</v>
      </c>
      <c r="G132" s="126" t="s">
        <v>212</v>
      </c>
      <c r="H132" s="128"/>
      <c r="IW132" s="0"/>
    </row>
    <row r="133" customFormat="false" ht="14.7" hidden="false" customHeight="true" outlineLevel="0" collapsed="false">
      <c r="A133" s="132"/>
      <c r="B133" s="133"/>
      <c r="C133" s="129"/>
      <c r="D133" s="122"/>
      <c r="E133" s="141"/>
      <c r="F133" s="131" t="s">
        <v>120</v>
      </c>
      <c r="G133" s="126" t="s">
        <v>213</v>
      </c>
      <c r="H133" s="128"/>
      <c r="IW133" s="0"/>
    </row>
    <row r="134" customFormat="false" ht="14.7" hidden="false" customHeight="true" outlineLevel="0" collapsed="false">
      <c r="A134" s="132"/>
      <c r="B134" s="133"/>
      <c r="C134" s="129"/>
      <c r="D134" s="122"/>
      <c r="E134" s="141"/>
      <c r="F134" s="131" t="s">
        <v>134</v>
      </c>
      <c r="G134" s="126" t="s">
        <v>214</v>
      </c>
      <c r="H134" s="128"/>
      <c r="IW134" s="0"/>
    </row>
    <row r="135" customFormat="false" ht="14.7" hidden="false" customHeight="true" outlineLevel="0" collapsed="false">
      <c r="A135" s="132"/>
      <c r="B135" s="133"/>
      <c r="C135" s="129"/>
      <c r="D135" s="122"/>
      <c r="E135" s="141"/>
      <c r="F135" s="131" t="s">
        <v>109</v>
      </c>
      <c r="G135" s="126" t="s">
        <v>215</v>
      </c>
      <c r="H135" s="128"/>
      <c r="IW135" s="0"/>
    </row>
    <row r="136" customFormat="false" ht="14.7" hidden="false" customHeight="true" outlineLevel="0" collapsed="false">
      <c r="A136" s="150"/>
      <c r="B136" s="133" t="s">
        <v>102</v>
      </c>
      <c r="C136" s="151" t="s">
        <v>216</v>
      </c>
      <c r="D136" s="128"/>
      <c r="E136" s="141"/>
      <c r="F136" s="131" t="s">
        <v>107</v>
      </c>
      <c r="G136" s="126" t="s">
        <v>216</v>
      </c>
      <c r="H136" s="128"/>
      <c r="IW136" s="0"/>
    </row>
    <row r="137" customFormat="false" ht="14.7" hidden="false" customHeight="true" outlineLevel="0" collapsed="false">
      <c r="A137" s="151"/>
      <c r="B137" s="133" t="s">
        <v>104</v>
      </c>
      <c r="C137" s="151" t="s">
        <v>217</v>
      </c>
      <c r="D137" s="128"/>
      <c r="E137" s="141"/>
      <c r="F137" s="131" t="s">
        <v>111</v>
      </c>
      <c r="G137" s="126" t="s">
        <v>217</v>
      </c>
      <c r="H137" s="128"/>
      <c r="IW137" s="0"/>
    </row>
    <row r="138" customFormat="false" ht="14.7" hidden="false" customHeight="true" outlineLevel="0" collapsed="false">
      <c r="A138" s="132"/>
      <c r="B138" s="133" t="s">
        <v>131</v>
      </c>
      <c r="C138" s="129" t="s">
        <v>218</v>
      </c>
      <c r="D138" s="128"/>
      <c r="E138" s="141"/>
      <c r="F138" s="131" t="s">
        <v>99</v>
      </c>
      <c r="G138" s="126" t="s">
        <v>219</v>
      </c>
      <c r="H138" s="128"/>
      <c r="IW138" s="0"/>
    </row>
    <row r="139" customFormat="false" ht="14.7" hidden="false" customHeight="true" outlineLevel="0" collapsed="false">
      <c r="A139" s="132"/>
      <c r="B139" s="133"/>
      <c r="C139" s="129"/>
      <c r="D139" s="128"/>
      <c r="E139" s="141"/>
      <c r="F139" s="131" t="s">
        <v>102</v>
      </c>
      <c r="G139" s="126" t="s">
        <v>220</v>
      </c>
      <c r="H139" s="128"/>
      <c r="IW139" s="0"/>
    </row>
    <row r="140" customFormat="false" ht="14.7" hidden="false" customHeight="true" outlineLevel="0" collapsed="false">
      <c r="A140" s="132"/>
      <c r="B140" s="133"/>
      <c r="C140" s="129"/>
      <c r="D140" s="128"/>
      <c r="E140" s="141"/>
      <c r="F140" s="131" t="s">
        <v>104</v>
      </c>
      <c r="G140" s="126" t="s">
        <v>221</v>
      </c>
      <c r="H140" s="128"/>
      <c r="IW140" s="0"/>
    </row>
    <row r="141" customFormat="false" ht="14.7" hidden="false" customHeight="true" outlineLevel="0" collapsed="false">
      <c r="A141" s="124"/>
      <c r="B141" s="124" t="n">
        <v>99</v>
      </c>
      <c r="C141" s="129" t="s">
        <v>222</v>
      </c>
      <c r="D141" s="128" t="n">
        <v>7.86</v>
      </c>
      <c r="E141" s="141"/>
      <c r="F141" s="131" t="s">
        <v>124</v>
      </c>
      <c r="G141" s="126" t="s">
        <v>222</v>
      </c>
      <c r="H141" s="128" t="n">
        <v>7.86</v>
      </c>
      <c r="IW141" s="0"/>
    </row>
    <row r="142" customFormat="false" ht="14.7" hidden="false" customHeight="true" outlineLevel="0" collapsed="false">
      <c r="A142" s="124" t="n">
        <v>510</v>
      </c>
      <c r="B142" s="143"/>
      <c r="C142" s="129" t="s">
        <v>223</v>
      </c>
      <c r="D142" s="128"/>
      <c r="E142" s="126" t="n">
        <v>313</v>
      </c>
      <c r="F142" s="141"/>
      <c r="G142" s="126" t="s">
        <v>223</v>
      </c>
      <c r="H142" s="128"/>
      <c r="IW142" s="0"/>
    </row>
    <row r="143" customFormat="false" ht="14.7" hidden="false" customHeight="true" outlineLevel="0" collapsed="false">
      <c r="A143" s="124"/>
      <c r="B143" s="132" t="s">
        <v>102</v>
      </c>
      <c r="C143" s="129" t="s">
        <v>224</v>
      </c>
      <c r="D143" s="128"/>
      <c r="E143" s="126"/>
      <c r="F143" s="130" t="s">
        <v>102</v>
      </c>
      <c r="G143" s="126" t="s">
        <v>224</v>
      </c>
      <c r="H143" s="128"/>
      <c r="IW143" s="0"/>
    </row>
    <row r="144" customFormat="false" ht="14.7" hidden="false" customHeight="true" outlineLevel="0" collapsed="false">
      <c r="A144" s="124"/>
      <c r="B144" s="132" t="s">
        <v>104</v>
      </c>
      <c r="C144" s="129" t="s">
        <v>225</v>
      </c>
      <c r="D144" s="128"/>
      <c r="E144" s="141"/>
      <c r="F144" s="130" t="s">
        <v>104</v>
      </c>
      <c r="G144" s="126" t="s">
        <v>225</v>
      </c>
      <c r="H144" s="128"/>
      <c r="IW144" s="0"/>
    </row>
    <row r="145" customFormat="false" ht="14.7" hidden="false" customHeight="true" outlineLevel="0" collapsed="false">
      <c r="A145" s="124" t="n">
        <v>511</v>
      </c>
      <c r="B145" s="124"/>
      <c r="C145" s="129" t="s">
        <v>226</v>
      </c>
      <c r="D145" s="128"/>
      <c r="E145" s="126" t="n">
        <v>307</v>
      </c>
      <c r="F145" s="131"/>
      <c r="G145" s="126" t="s">
        <v>226</v>
      </c>
      <c r="H145" s="128"/>
      <c r="IW145" s="0"/>
    </row>
    <row r="146" customFormat="false" ht="14.7" hidden="false" customHeight="true" outlineLevel="0" collapsed="false">
      <c r="A146" s="124"/>
      <c r="B146" s="132" t="s">
        <v>99</v>
      </c>
      <c r="C146" s="129" t="s">
        <v>227</v>
      </c>
      <c r="D146" s="128"/>
      <c r="E146" s="126"/>
      <c r="F146" s="131" t="s">
        <v>99</v>
      </c>
      <c r="G146" s="126" t="s">
        <v>227</v>
      </c>
      <c r="H146" s="128"/>
      <c r="IW146" s="0"/>
    </row>
    <row r="147" customFormat="false" ht="14.7" hidden="false" customHeight="true" outlineLevel="0" collapsed="false">
      <c r="A147" s="124"/>
      <c r="B147" s="132" t="s">
        <v>102</v>
      </c>
      <c r="C147" s="129" t="s">
        <v>228</v>
      </c>
      <c r="D147" s="128"/>
      <c r="E147" s="126"/>
      <c r="F147" s="131" t="s">
        <v>102</v>
      </c>
      <c r="G147" s="126" t="s">
        <v>228</v>
      </c>
      <c r="H147" s="128"/>
      <c r="IW147" s="0"/>
    </row>
    <row r="148" customFormat="false" ht="14.7" hidden="false" customHeight="true" outlineLevel="0" collapsed="false">
      <c r="A148" s="124"/>
      <c r="B148" s="132" t="s">
        <v>104</v>
      </c>
      <c r="C148" s="129" t="s">
        <v>229</v>
      </c>
      <c r="D148" s="128"/>
      <c r="E148" s="126"/>
      <c r="F148" s="130" t="s">
        <v>104</v>
      </c>
      <c r="G148" s="126" t="s">
        <v>229</v>
      </c>
      <c r="H148" s="128"/>
      <c r="IW148" s="0"/>
    </row>
    <row r="149" customFormat="false" ht="14.7" hidden="false" customHeight="true" outlineLevel="0" collapsed="false">
      <c r="A149" s="124"/>
      <c r="B149" s="132" t="s">
        <v>129</v>
      </c>
      <c r="C149" s="129" t="s">
        <v>230</v>
      </c>
      <c r="D149" s="128"/>
      <c r="E149" s="126"/>
      <c r="F149" s="130" t="s">
        <v>129</v>
      </c>
      <c r="G149" s="126" t="s">
        <v>230</v>
      </c>
      <c r="H149" s="128"/>
      <c r="IW149" s="0"/>
    </row>
    <row r="150" customFormat="false" ht="14.7" hidden="false" customHeight="true" outlineLevel="0" collapsed="false">
      <c r="A150" s="124" t="n">
        <v>512</v>
      </c>
      <c r="B150" s="124"/>
      <c r="C150" s="129" t="s">
        <v>231</v>
      </c>
      <c r="D150" s="128"/>
      <c r="E150" s="126"/>
      <c r="F150" s="141"/>
      <c r="G150" s="126"/>
      <c r="H150" s="128"/>
      <c r="IW150" s="0"/>
    </row>
    <row r="151" customFormat="false" ht="14.7" hidden="false" customHeight="true" outlineLevel="0" collapsed="false">
      <c r="A151" s="124"/>
      <c r="B151" s="132" t="s">
        <v>99</v>
      </c>
      <c r="C151" s="129" t="s">
        <v>232</v>
      </c>
      <c r="D151" s="128"/>
      <c r="E151" s="126"/>
      <c r="F151" s="126"/>
      <c r="G151" s="126"/>
      <c r="H151" s="128"/>
      <c r="IW151" s="0"/>
    </row>
    <row r="152" customFormat="false" ht="14.7" hidden="false" customHeight="true" outlineLevel="0" collapsed="false">
      <c r="A152" s="124"/>
      <c r="B152" s="132" t="s">
        <v>102</v>
      </c>
      <c r="C152" s="129" t="s">
        <v>233</v>
      </c>
      <c r="D152" s="128"/>
      <c r="E152" s="126"/>
      <c r="F152" s="126"/>
      <c r="G152" s="126"/>
      <c r="H152" s="128"/>
      <c r="IW152" s="0"/>
    </row>
    <row r="153" customFormat="false" ht="14.7" hidden="false" customHeight="true" outlineLevel="0" collapsed="false">
      <c r="A153" s="124" t="n">
        <v>513</v>
      </c>
      <c r="B153" s="124"/>
      <c r="C153" s="129" t="s">
        <v>234</v>
      </c>
      <c r="D153" s="128"/>
      <c r="E153" s="141"/>
      <c r="F153" s="147"/>
      <c r="G153" s="141"/>
      <c r="H153" s="122"/>
      <c r="IW153" s="0"/>
    </row>
    <row r="154" customFormat="false" ht="14.7" hidden="false" customHeight="true" outlineLevel="0" collapsed="false">
      <c r="A154" s="124"/>
      <c r="B154" s="132" t="s">
        <v>99</v>
      </c>
      <c r="C154" s="129" t="s">
        <v>235</v>
      </c>
      <c r="D154" s="128"/>
      <c r="E154" s="141"/>
      <c r="F154" s="147"/>
      <c r="G154" s="141"/>
      <c r="H154" s="122"/>
      <c r="IW154" s="0"/>
    </row>
    <row r="155" customFormat="false" ht="14.7" hidden="false" customHeight="true" outlineLevel="0" collapsed="false">
      <c r="A155" s="124"/>
      <c r="B155" s="132" t="s">
        <v>102</v>
      </c>
      <c r="C155" s="129" t="s">
        <v>236</v>
      </c>
      <c r="D155" s="128"/>
      <c r="E155" s="141"/>
      <c r="F155" s="147"/>
      <c r="G155" s="141"/>
      <c r="H155" s="122"/>
      <c r="IW155" s="0"/>
    </row>
    <row r="156" customFormat="false" ht="14.7" hidden="false" customHeight="true" outlineLevel="0" collapsed="false">
      <c r="A156" s="124"/>
      <c r="B156" s="132" t="s">
        <v>104</v>
      </c>
      <c r="C156" s="129" t="s">
        <v>237</v>
      </c>
      <c r="D156" s="128"/>
      <c r="E156" s="141"/>
      <c r="F156" s="147"/>
      <c r="G156" s="141"/>
      <c r="H156" s="122"/>
      <c r="IW156" s="0"/>
    </row>
    <row r="157" customFormat="false" ht="14.7" hidden="false" customHeight="true" outlineLevel="0" collapsed="false">
      <c r="A157" s="124"/>
      <c r="B157" s="132" t="s">
        <v>129</v>
      </c>
      <c r="C157" s="129" t="s">
        <v>238</v>
      </c>
      <c r="D157" s="128"/>
      <c r="E157" s="141"/>
      <c r="F157" s="147"/>
      <c r="G157" s="141"/>
      <c r="H157" s="122"/>
      <c r="IW157" s="0"/>
    </row>
    <row r="158" customFormat="false" ht="14.7" hidden="false" customHeight="true" outlineLevel="0" collapsed="false">
      <c r="A158" s="124" t="n">
        <v>514</v>
      </c>
      <c r="B158" s="124"/>
      <c r="C158" s="129" t="s">
        <v>239</v>
      </c>
      <c r="D158" s="128"/>
      <c r="E158" s="141"/>
      <c r="F158" s="147"/>
      <c r="G158" s="141"/>
      <c r="H158" s="122"/>
      <c r="IW158" s="0"/>
    </row>
    <row r="159" customFormat="false" ht="14.7" hidden="false" customHeight="true" outlineLevel="0" collapsed="false">
      <c r="A159" s="124"/>
      <c r="B159" s="132" t="s">
        <v>99</v>
      </c>
      <c r="C159" s="129" t="s">
        <v>240</v>
      </c>
      <c r="D159" s="128"/>
      <c r="E159" s="141"/>
      <c r="F159" s="131"/>
      <c r="G159" s="141"/>
      <c r="H159" s="122"/>
      <c r="IW159" s="0"/>
    </row>
    <row r="160" customFormat="false" ht="14.7" hidden="false" customHeight="true" outlineLevel="0" collapsed="false">
      <c r="A160" s="124"/>
      <c r="B160" s="132" t="s">
        <v>102</v>
      </c>
      <c r="C160" s="129" t="s">
        <v>241</v>
      </c>
      <c r="D160" s="128"/>
      <c r="E160" s="141"/>
      <c r="F160" s="126"/>
      <c r="G160" s="126"/>
      <c r="H160" s="128"/>
      <c r="IW160" s="0"/>
    </row>
    <row r="161" customFormat="false" ht="14.7" hidden="false" customHeight="true" outlineLevel="0" collapsed="false">
      <c r="A161" s="124" t="n">
        <v>599</v>
      </c>
      <c r="B161" s="124"/>
      <c r="C161" s="129" t="s">
        <v>242</v>
      </c>
      <c r="D161" s="128"/>
      <c r="E161" s="130" t="s">
        <v>243</v>
      </c>
      <c r="F161" s="131"/>
      <c r="G161" s="126" t="s">
        <v>242</v>
      </c>
      <c r="H161" s="128"/>
      <c r="IW161" s="0"/>
    </row>
    <row r="162" customFormat="false" ht="14.7" hidden="false" customHeight="true" outlineLevel="0" collapsed="false">
      <c r="A162" s="124"/>
      <c r="B162" s="132" t="s">
        <v>120</v>
      </c>
      <c r="C162" s="129" t="s">
        <v>244</v>
      </c>
      <c r="D162" s="128"/>
      <c r="E162" s="141"/>
      <c r="F162" s="130" t="s">
        <v>120</v>
      </c>
      <c r="G162" s="126" t="s">
        <v>244</v>
      </c>
      <c r="H162" s="128"/>
      <c r="IW162" s="0"/>
    </row>
    <row r="163" customFormat="false" ht="14.7" hidden="false" customHeight="true" outlineLevel="0" collapsed="false">
      <c r="A163" s="124"/>
      <c r="B163" s="132" t="s">
        <v>134</v>
      </c>
      <c r="C163" s="129" t="s">
        <v>245</v>
      </c>
      <c r="D163" s="128"/>
      <c r="E163" s="141"/>
      <c r="F163" s="130" t="s">
        <v>134</v>
      </c>
      <c r="G163" s="126" t="s">
        <v>245</v>
      </c>
      <c r="H163" s="128"/>
      <c r="IW163" s="0"/>
    </row>
    <row r="164" customFormat="false" ht="14.7" hidden="false" customHeight="true" outlineLevel="0" collapsed="false">
      <c r="A164" s="124"/>
      <c r="B164" s="132" t="s">
        <v>107</v>
      </c>
      <c r="C164" s="129" t="s">
        <v>246</v>
      </c>
      <c r="D164" s="128"/>
      <c r="E164" s="141"/>
      <c r="F164" s="130" t="s">
        <v>107</v>
      </c>
      <c r="G164" s="126" t="s">
        <v>246</v>
      </c>
      <c r="H164" s="128"/>
      <c r="IW164" s="0"/>
    </row>
    <row r="165" customFormat="false" ht="14.7" hidden="false" customHeight="true" outlineLevel="0" collapsed="false">
      <c r="A165" s="124"/>
      <c r="B165" s="124" t="n">
        <v>99</v>
      </c>
      <c r="C165" s="129" t="s">
        <v>247</v>
      </c>
      <c r="D165" s="128"/>
      <c r="E165" s="141"/>
      <c r="F165" s="131" t="s">
        <v>124</v>
      </c>
      <c r="G165" s="126" t="s">
        <v>247</v>
      </c>
      <c r="H165" s="128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52" width="17.19"/>
    <col collapsed="false" customWidth="true" hidden="false" outlineLevel="0" max="3" min="3" style="0" width="26.19"/>
  </cols>
  <sheetData>
    <row r="1" s="156" customFormat="true" ht="25.2" hidden="false" customHeight="true" outlineLevel="0" collapsed="false">
      <c r="A1" s="153" t="s">
        <v>248</v>
      </c>
      <c r="B1" s="154"/>
      <c r="C1" s="155"/>
    </row>
    <row r="2" customFormat="false" ht="25.2" hidden="false" customHeight="true" outlineLevel="0" collapsed="false">
      <c r="A2" s="157" t="s">
        <v>249</v>
      </c>
      <c r="B2" s="157"/>
      <c r="C2" s="157"/>
    </row>
    <row r="3" customFormat="false" ht="25.2" hidden="false" customHeight="true" outlineLevel="0" collapsed="false">
      <c r="A3" s="158" t="s">
        <v>2</v>
      </c>
      <c r="B3" s="159"/>
      <c r="C3" s="160" t="s">
        <v>3</v>
      </c>
    </row>
    <row r="4" s="162" customFormat="true" ht="25.2" hidden="false" customHeight="true" outlineLevel="0" collapsed="false">
      <c r="A4" s="121" t="s">
        <v>250</v>
      </c>
      <c r="B4" s="161" t="s">
        <v>251</v>
      </c>
      <c r="C4" s="124" t="s">
        <v>252</v>
      </c>
    </row>
    <row r="5" s="155" customFormat="true" ht="25.2" hidden="false" customHeight="true" outlineLevel="0" collapsed="false">
      <c r="A5" s="121" t="s">
        <v>253</v>
      </c>
      <c r="B5" s="163" t="s">
        <v>254</v>
      </c>
      <c r="C5" s="164"/>
    </row>
    <row r="6" s="155" customFormat="true" ht="25.2" hidden="false" customHeight="true" outlineLevel="0" collapsed="false">
      <c r="A6" s="165" t="s">
        <v>255</v>
      </c>
      <c r="B6" s="163"/>
      <c r="C6" s="164"/>
    </row>
    <row r="7" s="155" customFormat="true" ht="25.2" hidden="false" customHeight="true" outlineLevel="0" collapsed="false">
      <c r="A7" s="165" t="s">
        <v>256</v>
      </c>
      <c r="B7" s="163"/>
      <c r="C7" s="164"/>
    </row>
    <row r="8" s="155" customFormat="true" ht="25.2" hidden="false" customHeight="true" outlineLevel="0" collapsed="false">
      <c r="A8" s="165" t="s">
        <v>257</v>
      </c>
      <c r="B8" s="163"/>
      <c r="C8" s="166"/>
    </row>
    <row r="9" s="155" customFormat="true" ht="25.2" hidden="false" customHeight="true" outlineLevel="0" collapsed="false">
      <c r="A9" s="167" t="s">
        <v>258</v>
      </c>
      <c r="B9" s="163"/>
      <c r="C9" s="164"/>
    </row>
    <row r="10" s="155" customFormat="true" ht="25.2" hidden="false" customHeight="true" outlineLevel="0" collapsed="false">
      <c r="A10" s="129" t="s">
        <v>259</v>
      </c>
      <c r="B10" s="163"/>
      <c r="C10" s="164"/>
    </row>
    <row r="11" customFormat="false" ht="43.2" hidden="false" customHeight="true" outlineLevel="0" collapsed="false">
      <c r="A11" s="168" t="s">
        <v>260</v>
      </c>
      <c r="B11" s="168"/>
      <c r="C11" s="168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69" t="s">
        <v>261</v>
      </c>
      <c r="B1" s="169"/>
      <c r="C1" s="169"/>
      <c r="D1" s="169"/>
      <c r="E1" s="169"/>
      <c r="F1" s="169"/>
    </row>
    <row r="2" customFormat="false" ht="42" hidden="false" customHeight="true" outlineLevel="0" collapsed="false">
      <c r="A2" s="119" t="s">
        <v>262</v>
      </c>
      <c r="B2" s="119"/>
      <c r="C2" s="119"/>
      <c r="D2" s="119"/>
      <c r="E2" s="119"/>
      <c r="F2" s="119"/>
    </row>
    <row r="3" customFormat="false" ht="24.6" hidden="false" customHeight="true" outlineLevel="0" collapsed="false">
      <c r="A3" s="116" t="s">
        <v>2</v>
      </c>
      <c r="B3" s="116"/>
      <c r="C3" s="116"/>
      <c r="D3" s="116"/>
      <c r="E3" s="169"/>
      <c r="F3" s="170" t="s">
        <v>3</v>
      </c>
    </row>
    <row r="4" customFormat="false" ht="24.6" hidden="false" customHeight="true" outlineLevel="0" collapsed="false">
      <c r="A4" s="171" t="s">
        <v>263</v>
      </c>
      <c r="B4" s="171"/>
      <c r="C4" s="171" t="s">
        <v>264</v>
      </c>
      <c r="D4" s="171"/>
      <c r="E4" s="171"/>
      <c r="F4" s="171"/>
    </row>
    <row r="5" customFormat="false" ht="24.6" hidden="false" customHeight="true" outlineLevel="0" collapsed="false">
      <c r="A5" s="171" t="s">
        <v>265</v>
      </c>
      <c r="B5" s="171" t="s">
        <v>7</v>
      </c>
      <c r="C5" s="171" t="s">
        <v>265</v>
      </c>
      <c r="D5" s="171" t="s">
        <v>253</v>
      </c>
      <c r="E5" s="171" t="s">
        <v>57</v>
      </c>
      <c r="F5" s="171" t="s">
        <v>58</v>
      </c>
    </row>
    <row r="6" customFormat="false" ht="24.6" hidden="false" customHeight="true" outlineLevel="0" collapsed="false">
      <c r="A6" s="171" t="s">
        <v>30</v>
      </c>
      <c r="B6" s="171"/>
      <c r="C6" s="171" t="s">
        <v>31</v>
      </c>
      <c r="D6" s="171"/>
      <c r="E6" s="172"/>
      <c r="F6" s="172"/>
    </row>
    <row r="7" customFormat="false" ht="24.6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24.6" hidden="false" customHeight="true" outlineLevel="0" collapsed="false">
      <c r="A8" s="173"/>
      <c r="B8" s="172"/>
      <c r="C8" s="172"/>
      <c r="D8" s="172"/>
      <c r="E8" s="172"/>
      <c r="F8" s="172"/>
    </row>
    <row r="9" customFormat="false" ht="24.6" hidden="false" customHeight="true" outlineLevel="0" collapsed="false">
      <c r="A9" s="172"/>
      <c r="B9" s="174"/>
      <c r="C9" s="172"/>
      <c r="D9" s="172"/>
      <c r="E9" s="172"/>
      <c r="F9" s="172"/>
    </row>
    <row r="10" customFormat="false" ht="24.6" hidden="false" customHeight="true" outlineLevel="0" collapsed="false">
      <c r="A10" s="172"/>
      <c r="B10" s="174"/>
      <c r="C10" s="172"/>
      <c r="D10" s="172"/>
      <c r="E10" s="172"/>
      <c r="F10" s="172"/>
    </row>
    <row r="11" customFormat="false" ht="24.6" hidden="false" customHeight="true" outlineLevel="0" collapsed="false">
      <c r="A11" s="172"/>
      <c r="B11" s="174"/>
      <c r="C11" s="172"/>
      <c r="D11" s="172"/>
      <c r="E11" s="172"/>
      <c r="F11" s="172"/>
    </row>
    <row r="12" customFormat="false" ht="24.6" hidden="false" customHeight="true" outlineLevel="0" collapsed="false">
      <c r="A12" s="172"/>
      <c r="B12" s="174"/>
      <c r="C12" s="172"/>
      <c r="D12" s="172"/>
      <c r="E12" s="172"/>
      <c r="F12" s="172"/>
    </row>
    <row r="13" customFormat="false" ht="24.6" hidden="false" customHeight="true" outlineLevel="0" collapsed="false">
      <c r="A13" s="172"/>
      <c r="B13" s="174"/>
      <c r="C13" s="172"/>
      <c r="D13" s="172"/>
      <c r="E13" s="172"/>
      <c r="F13" s="172"/>
    </row>
    <row r="14" customFormat="false" ht="24.6" hidden="false" customHeight="true" outlineLevel="0" collapsed="false">
      <c r="A14" s="172"/>
      <c r="B14" s="174"/>
      <c r="C14" s="172"/>
      <c r="D14" s="172"/>
      <c r="E14" s="172"/>
      <c r="F14" s="172"/>
    </row>
    <row r="15" customFormat="false" ht="24.6" hidden="false" customHeight="true" outlineLevel="0" collapsed="false">
      <c r="A15" s="172"/>
      <c r="B15" s="174"/>
      <c r="C15" s="172"/>
      <c r="D15" s="172"/>
      <c r="E15" s="172"/>
      <c r="F15" s="172"/>
    </row>
    <row r="16" customFormat="false" ht="24.6" hidden="false" customHeight="true" outlineLevel="0" collapsed="false">
      <c r="A16" s="172"/>
      <c r="B16" s="174"/>
      <c r="C16" s="172"/>
      <c r="D16" s="172"/>
      <c r="E16" s="172"/>
      <c r="F16" s="172"/>
    </row>
    <row r="17" customFormat="false" ht="24.6" hidden="false" customHeight="true" outlineLevel="0" collapsed="false">
      <c r="A17" s="172"/>
      <c r="B17" s="174"/>
      <c r="C17" s="172"/>
      <c r="D17" s="172"/>
      <c r="E17" s="172"/>
      <c r="F17" s="172"/>
    </row>
    <row r="18" customFormat="false" ht="24.6" hidden="false" customHeight="true" outlineLevel="0" collapsed="false">
      <c r="A18" s="172"/>
      <c r="B18" s="174"/>
      <c r="C18" s="172"/>
      <c r="D18" s="172"/>
      <c r="E18" s="172"/>
      <c r="F18" s="172"/>
    </row>
    <row r="19" customFormat="false" ht="24.6" hidden="false" customHeight="true" outlineLevel="0" collapsed="false">
      <c r="A19" s="172"/>
      <c r="B19" s="174"/>
      <c r="C19" s="172"/>
      <c r="D19" s="172"/>
      <c r="E19" s="172"/>
      <c r="F19" s="172"/>
    </row>
    <row r="20" customFormat="false" ht="24.6" hidden="false" customHeight="true" outlineLevel="0" collapsed="false">
      <c r="A20" s="172"/>
      <c r="B20" s="174"/>
      <c r="C20" s="172"/>
      <c r="D20" s="172"/>
      <c r="E20" s="172"/>
      <c r="F20" s="172"/>
    </row>
    <row r="21" customFormat="false" ht="24.6" hidden="false" customHeight="true" outlineLevel="0" collapsed="false">
      <c r="A21" s="172"/>
      <c r="B21" s="174"/>
      <c r="C21" s="172"/>
      <c r="D21" s="172"/>
      <c r="E21" s="172"/>
      <c r="F21" s="172"/>
    </row>
    <row r="22" customFormat="false" ht="24.6" hidden="false" customHeight="true" outlineLevel="0" collapsed="false">
      <c r="A22" s="172"/>
      <c r="B22" s="174"/>
      <c r="C22" s="172"/>
      <c r="D22" s="172"/>
      <c r="E22" s="172"/>
      <c r="F22" s="172"/>
    </row>
    <row r="23" customFormat="false" ht="24.6" hidden="false" customHeight="true" outlineLevel="0" collapsed="false">
      <c r="A23" s="172"/>
      <c r="B23" s="174"/>
      <c r="C23" s="172"/>
      <c r="D23" s="172"/>
      <c r="E23" s="172"/>
      <c r="F23" s="172"/>
    </row>
    <row r="24" customFormat="false" ht="24.6" hidden="false" customHeight="true" outlineLevel="0" collapsed="false">
      <c r="A24" s="175"/>
      <c r="B24" s="172"/>
      <c r="C24" s="172"/>
      <c r="D24" s="172"/>
      <c r="E24" s="172"/>
      <c r="F24" s="172"/>
    </row>
    <row r="25" customFormat="false" ht="49.05" hidden="false" customHeight="true" outlineLevel="0" collapsed="false">
      <c r="A25" s="176" t="s">
        <v>266</v>
      </c>
      <c r="B25" s="176"/>
      <c r="C25" s="176"/>
      <c r="D25" s="176"/>
      <c r="E25" s="176"/>
      <c r="F25" s="176"/>
    </row>
    <row r="26" customFormat="false" ht="24.6" hidden="false" customHeight="true" outlineLevel="0" collapsed="false">
      <c r="A26" s="177"/>
      <c r="B26" s="177"/>
      <c r="C26" s="177"/>
      <c r="D26" s="177"/>
      <c r="E26" s="177"/>
      <c r="F26" s="177"/>
    </row>
    <row r="27" customFormat="false" ht="15.6" hidden="false" customHeight="false" outlineLevel="0" collapsed="false">
      <c r="A27" s="177"/>
      <c r="B27" s="177"/>
      <c r="C27" s="177"/>
      <c r="D27" s="177"/>
      <c r="E27" s="177"/>
      <c r="F27" s="177"/>
    </row>
    <row r="28" customFormat="false" ht="15.6" hidden="false" customHeight="false" outlineLevel="0" collapsed="false">
      <c r="A28" s="177"/>
      <c r="B28" s="177"/>
      <c r="C28" s="177"/>
      <c r="D28" s="177"/>
      <c r="E28" s="177"/>
      <c r="F28" s="177"/>
    </row>
    <row r="29" customFormat="false" ht="15.6" hidden="false" customHeight="false" outlineLevel="0" collapsed="false">
      <c r="A29" s="177"/>
      <c r="B29" s="177"/>
      <c r="C29" s="177"/>
      <c r="D29" s="177"/>
      <c r="E29" s="177"/>
      <c r="F29" s="177"/>
    </row>
    <row r="30" customFormat="false" ht="15.6" hidden="false" customHeight="false" outlineLevel="0" collapsed="false">
      <c r="A30" s="177"/>
      <c r="B30" s="177"/>
      <c r="C30" s="177"/>
      <c r="D30" s="177"/>
      <c r="E30" s="177"/>
      <c r="F30" s="177"/>
    </row>
    <row r="31" customFormat="false" ht="15.6" hidden="false" customHeight="false" outlineLevel="0" collapsed="false">
      <c r="A31" s="177"/>
      <c r="B31" s="177"/>
      <c r="C31" s="177"/>
      <c r="D31" s="177"/>
      <c r="E31" s="177"/>
      <c r="F31" s="177"/>
    </row>
    <row r="32" customFormat="false" ht="15.6" hidden="false" customHeight="false" outlineLevel="0" collapsed="false">
      <c r="A32" s="177"/>
      <c r="B32" s="177"/>
      <c r="C32" s="177"/>
      <c r="D32" s="177"/>
      <c r="E32" s="177"/>
      <c r="F32" s="177"/>
    </row>
    <row r="33" customFormat="false" ht="15.6" hidden="false" customHeight="false" outlineLevel="0" collapsed="false">
      <c r="A33" s="177"/>
      <c r="B33" s="177"/>
      <c r="C33" s="177"/>
      <c r="D33" s="177"/>
      <c r="E33" s="177"/>
      <c r="F33" s="177"/>
    </row>
    <row r="34" customFormat="false" ht="15.6" hidden="false" customHeight="false" outlineLevel="0" collapsed="false">
      <c r="A34" s="177"/>
      <c r="B34" s="177"/>
      <c r="C34" s="177"/>
      <c r="D34" s="177"/>
      <c r="E34" s="177"/>
      <c r="F34" s="177"/>
    </row>
    <row r="35" customFormat="false" ht="15.6" hidden="false" customHeight="false" outlineLevel="0" collapsed="false">
      <c r="A35" s="177"/>
      <c r="B35" s="177"/>
      <c r="C35" s="177"/>
      <c r="D35" s="177"/>
      <c r="E35" s="177"/>
      <c r="F35" s="177"/>
    </row>
    <row r="36" customFormat="false" ht="15.6" hidden="false" customHeight="false" outlineLevel="0" collapsed="false">
      <c r="A36" s="177"/>
      <c r="B36" s="177"/>
      <c r="C36" s="177"/>
      <c r="D36" s="177"/>
      <c r="E36" s="177"/>
      <c r="F36" s="177"/>
    </row>
    <row r="37" customFormat="false" ht="15.6" hidden="false" customHeight="false" outlineLevel="0" collapsed="false">
      <c r="A37" s="177"/>
      <c r="B37" s="177"/>
      <c r="C37" s="177"/>
      <c r="D37" s="177"/>
      <c r="E37" s="177"/>
      <c r="F37" s="177"/>
    </row>
    <row r="38" customFormat="false" ht="15.6" hidden="false" customHeight="false" outlineLevel="0" collapsed="false">
      <c r="A38" s="177"/>
      <c r="B38" s="177"/>
      <c r="C38" s="177"/>
      <c r="D38" s="177"/>
      <c r="E38" s="177"/>
      <c r="F38" s="177"/>
    </row>
    <row r="39" customFormat="false" ht="15.6" hidden="false" customHeight="false" outlineLevel="0" collapsed="false">
      <c r="A39" s="177"/>
      <c r="B39" s="177"/>
      <c r="C39" s="177"/>
      <c r="D39" s="177"/>
      <c r="E39" s="177"/>
      <c r="F39" s="177"/>
    </row>
    <row r="40" customFormat="false" ht="15.6" hidden="false" customHeight="false" outlineLevel="0" collapsed="false">
      <c r="A40" s="177"/>
      <c r="B40" s="177"/>
      <c r="C40" s="177"/>
      <c r="D40" s="177"/>
      <c r="E40" s="177"/>
      <c r="F40" s="177"/>
    </row>
    <row r="41" customFormat="false" ht="15.6" hidden="false" customHeight="false" outlineLevel="0" collapsed="false">
      <c r="A41" s="177"/>
      <c r="B41" s="177"/>
      <c r="C41" s="177"/>
      <c r="D41" s="177"/>
      <c r="E41" s="177"/>
      <c r="F41" s="177"/>
    </row>
    <row r="42" customFormat="false" ht="15.6" hidden="false" customHeight="false" outlineLevel="0" collapsed="false">
      <c r="A42" s="177"/>
      <c r="B42" s="177"/>
      <c r="C42" s="177"/>
      <c r="D42" s="177"/>
      <c r="E42" s="177"/>
      <c r="F42" s="177"/>
    </row>
    <row r="43" customFormat="false" ht="15.6" hidden="false" customHeight="false" outlineLevel="0" collapsed="false">
      <c r="A43" s="177"/>
      <c r="B43" s="177"/>
      <c r="C43" s="177"/>
      <c r="D43" s="177"/>
      <c r="E43" s="177"/>
      <c r="F43" s="177"/>
    </row>
    <row r="44" customFormat="false" ht="15.6" hidden="false" customHeight="false" outlineLevel="0" collapsed="false">
      <c r="A44" s="177"/>
      <c r="B44" s="177"/>
      <c r="C44" s="177"/>
      <c r="D44" s="177"/>
      <c r="E44" s="177"/>
      <c r="F44" s="177"/>
    </row>
    <row r="45" customFormat="false" ht="15.6" hidden="false" customHeight="false" outlineLevel="0" collapsed="false">
      <c r="A45" s="177"/>
      <c r="B45" s="177"/>
      <c r="C45" s="177"/>
      <c r="D45" s="177"/>
      <c r="E45" s="177"/>
      <c r="F45" s="177"/>
    </row>
    <row r="46" customFormat="false" ht="15.6" hidden="false" customHeight="false" outlineLevel="0" collapsed="false">
      <c r="A46" s="177"/>
      <c r="B46" s="177"/>
      <c r="C46" s="177"/>
      <c r="D46" s="177"/>
      <c r="E46" s="177"/>
      <c r="F46" s="177"/>
    </row>
    <row r="47" customFormat="false" ht="15.6" hidden="false" customHeight="false" outlineLevel="0" collapsed="false">
      <c r="A47" s="177"/>
      <c r="B47" s="177"/>
      <c r="C47" s="177"/>
      <c r="D47" s="177"/>
      <c r="E47" s="177"/>
      <c r="F47" s="177"/>
    </row>
    <row r="48" customFormat="false" ht="15.6" hidden="false" customHeight="false" outlineLevel="0" collapsed="false">
      <c r="A48" s="177"/>
      <c r="B48" s="177"/>
      <c r="C48" s="177"/>
      <c r="D48" s="177"/>
      <c r="E48" s="177"/>
      <c r="F48" s="177"/>
    </row>
    <row r="49" customFormat="false" ht="15.6" hidden="false" customHeight="false" outlineLevel="0" collapsed="false">
      <c r="A49" s="177"/>
      <c r="B49" s="177"/>
      <c r="C49" s="177"/>
      <c r="D49" s="177"/>
      <c r="E49" s="177"/>
      <c r="F49" s="177"/>
    </row>
    <row r="50" customFormat="false" ht="15.6" hidden="false" customHeight="false" outlineLevel="0" collapsed="false">
      <c r="A50" s="177"/>
      <c r="B50" s="177"/>
      <c r="C50" s="177"/>
      <c r="D50" s="177"/>
      <c r="E50" s="177"/>
      <c r="F50" s="177"/>
    </row>
    <row r="51" customFormat="false" ht="15.6" hidden="false" customHeight="false" outlineLevel="0" collapsed="false">
      <c r="A51" s="177"/>
      <c r="B51" s="177"/>
      <c r="C51" s="177"/>
      <c r="D51" s="177"/>
      <c r="E51" s="177"/>
      <c r="F51" s="177"/>
    </row>
    <row r="52" customFormat="false" ht="15.6" hidden="false" customHeight="false" outlineLevel="0" collapsed="false">
      <c r="A52" s="177"/>
      <c r="B52" s="177"/>
      <c r="C52" s="177"/>
      <c r="D52" s="177"/>
      <c r="E52" s="177"/>
      <c r="F52" s="177"/>
    </row>
    <row r="53" customFormat="false" ht="15.6" hidden="false" customHeight="false" outlineLevel="0" collapsed="false">
      <c r="A53" s="177"/>
      <c r="B53" s="177"/>
      <c r="C53" s="177"/>
      <c r="D53" s="177"/>
      <c r="E53" s="177"/>
      <c r="F53" s="177"/>
    </row>
    <row r="54" customFormat="false" ht="15.6" hidden="false" customHeight="false" outlineLevel="0" collapsed="false">
      <c r="A54" s="177"/>
      <c r="B54" s="177"/>
      <c r="C54" s="177"/>
      <c r="D54" s="177"/>
      <c r="E54" s="177"/>
      <c r="F54" s="177"/>
    </row>
    <row r="55" customFormat="false" ht="15.6" hidden="false" customHeight="false" outlineLevel="0" collapsed="false">
      <c r="A55" s="177"/>
      <c r="B55" s="177"/>
      <c r="C55" s="177"/>
      <c r="D55" s="177"/>
      <c r="E55" s="177"/>
      <c r="F55" s="177"/>
    </row>
    <row r="56" customFormat="false" ht="15.6" hidden="false" customHeight="false" outlineLevel="0" collapsed="false">
      <c r="A56" s="177"/>
      <c r="B56" s="177"/>
      <c r="C56" s="177"/>
      <c r="D56" s="177"/>
      <c r="E56" s="177"/>
      <c r="F56" s="177"/>
    </row>
    <row r="57" customFormat="false" ht="15.6" hidden="false" customHeight="false" outlineLevel="0" collapsed="false">
      <c r="A57" s="177"/>
      <c r="B57" s="177"/>
      <c r="C57" s="177"/>
      <c r="D57" s="177"/>
      <c r="E57" s="177"/>
      <c r="F57" s="17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8" width="5.11"/>
    <col collapsed="false" customWidth="true" hidden="false" outlineLevel="0" max="2" min="2" style="178" width="9.62"/>
    <col collapsed="false" customWidth="true" hidden="false" outlineLevel="0" max="4" min="3" style="178" width="6.62"/>
    <col collapsed="false" customWidth="true" hidden="false" outlineLevel="0" max="5" min="5" style="178" width="18.24"/>
    <col collapsed="false" customWidth="true" hidden="false" outlineLevel="0" max="6" min="6" style="178" width="6.12"/>
    <col collapsed="false" customWidth="true" hidden="false" outlineLevel="0" max="7" min="7" style="178" width="11.87"/>
    <col collapsed="false" customWidth="true" hidden="false" outlineLevel="0" max="8" min="8" style="178" width="11.99"/>
    <col collapsed="false" customWidth="true" hidden="false" outlineLevel="0" max="9" min="9" style="178" width="11.62"/>
    <col collapsed="false" customWidth="false" hidden="false" outlineLevel="0" max="257" min="10" style="178" width="8.99"/>
  </cols>
  <sheetData>
    <row r="1" s="178" customFormat="true" ht="17" hidden="false" customHeight="true" outlineLevel="0" collapsed="false">
      <c r="A1" s="179" t="s">
        <v>267</v>
      </c>
      <c r="B1" s="180"/>
      <c r="C1" s="180"/>
      <c r="D1" s="180"/>
    </row>
    <row r="2" s="178" customFormat="true" ht="22" hidden="false" customHeight="true" outlineLevel="0" collapsed="false">
      <c r="A2" s="181" t="s">
        <v>268</v>
      </c>
      <c r="B2" s="181"/>
      <c r="C2" s="181"/>
      <c r="D2" s="181"/>
      <c r="E2" s="181"/>
      <c r="F2" s="181"/>
      <c r="G2" s="181"/>
      <c r="H2" s="181"/>
      <c r="I2" s="181"/>
    </row>
    <row r="3" s="178" customFormat="true" ht="15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</row>
    <row r="4" s="178" customFormat="true" ht="18" hidden="false" customHeight="true" outlineLevel="0" collapsed="false">
      <c r="A4" s="183" t="s">
        <v>269</v>
      </c>
      <c r="B4" s="184"/>
      <c r="C4" s="185" t="s">
        <v>270</v>
      </c>
      <c r="D4" s="185"/>
      <c r="E4" s="185"/>
      <c r="F4" s="185"/>
      <c r="G4" s="185"/>
      <c r="H4" s="186" t="s">
        <v>3</v>
      </c>
      <c r="I4" s="186"/>
    </row>
    <row r="5" s="178" customFormat="true" ht="15" hidden="false" customHeight="true" outlineLevel="0" collapsed="false">
      <c r="A5" s="187" t="s">
        <v>271</v>
      </c>
      <c r="B5" s="187"/>
      <c r="C5" s="187"/>
      <c r="D5" s="188"/>
      <c r="E5" s="188"/>
      <c r="F5" s="188"/>
      <c r="G5" s="188"/>
      <c r="H5" s="188"/>
      <c r="I5" s="188"/>
    </row>
    <row r="6" s="178" customFormat="true" ht="15" hidden="false" customHeight="true" outlineLevel="0" collapsed="false">
      <c r="A6" s="187" t="s">
        <v>272</v>
      </c>
      <c r="B6" s="187"/>
      <c r="C6" s="187"/>
      <c r="D6" s="189"/>
      <c r="E6" s="189"/>
      <c r="F6" s="190" t="s">
        <v>273</v>
      </c>
      <c r="G6" s="190"/>
      <c r="H6" s="190"/>
      <c r="I6" s="190"/>
    </row>
    <row r="7" s="178" customFormat="true" ht="18" hidden="false" customHeight="true" outlineLevel="0" collapsed="false">
      <c r="A7" s="187" t="s">
        <v>274</v>
      </c>
      <c r="B7" s="187"/>
      <c r="C7" s="187"/>
      <c r="D7" s="190" t="s">
        <v>275</v>
      </c>
      <c r="E7" s="190"/>
      <c r="F7" s="190" t="s">
        <v>276</v>
      </c>
      <c r="G7" s="190"/>
      <c r="H7" s="190"/>
      <c r="I7" s="190"/>
    </row>
    <row r="8" s="178" customFormat="true" ht="18" hidden="false" customHeight="true" outlineLevel="0" collapsed="false">
      <c r="A8" s="191" t="s">
        <v>277</v>
      </c>
      <c r="B8" s="191"/>
      <c r="C8" s="191"/>
      <c r="D8" s="192" t="s">
        <v>278</v>
      </c>
      <c r="E8" s="192"/>
      <c r="F8" s="192"/>
      <c r="G8" s="192"/>
      <c r="H8" s="192"/>
      <c r="I8" s="192"/>
    </row>
    <row r="9" s="178" customFormat="true" ht="18" hidden="false" customHeight="true" outlineLevel="0" collapsed="false">
      <c r="A9" s="191"/>
      <c r="B9" s="191"/>
      <c r="C9" s="191"/>
      <c r="D9" s="192" t="s">
        <v>279</v>
      </c>
      <c r="E9" s="192"/>
      <c r="F9" s="192"/>
      <c r="G9" s="192"/>
      <c r="H9" s="192"/>
      <c r="I9" s="192"/>
    </row>
    <row r="10" s="178" customFormat="true" ht="18" hidden="false" customHeight="true" outlineLevel="0" collapsed="false">
      <c r="A10" s="190" t="s">
        <v>280</v>
      </c>
      <c r="B10" s="190" t="s">
        <v>281</v>
      </c>
      <c r="C10" s="190"/>
      <c r="D10" s="190"/>
      <c r="E10" s="190"/>
      <c r="F10" s="190" t="s">
        <v>282</v>
      </c>
      <c r="G10" s="190"/>
      <c r="H10" s="190"/>
      <c r="I10" s="190"/>
    </row>
    <row r="11" s="178" customFormat="true" ht="56" hidden="false" customHeight="true" outlineLevel="0" collapsed="false">
      <c r="A11" s="190"/>
      <c r="B11" s="193" t="s">
        <v>283</v>
      </c>
      <c r="C11" s="193"/>
      <c r="D11" s="193"/>
      <c r="E11" s="193"/>
      <c r="F11" s="193"/>
      <c r="G11" s="193"/>
      <c r="H11" s="193"/>
      <c r="I11" s="193"/>
    </row>
    <row r="12" s="178" customFormat="true" ht="18" hidden="false" customHeight="true" outlineLevel="0" collapsed="false">
      <c r="A12" s="190" t="s">
        <v>284</v>
      </c>
      <c r="B12" s="190" t="s">
        <v>285</v>
      </c>
      <c r="C12" s="190" t="s">
        <v>286</v>
      </c>
      <c r="D12" s="190"/>
      <c r="E12" s="190" t="s">
        <v>287</v>
      </c>
      <c r="F12" s="190" t="s">
        <v>288</v>
      </c>
      <c r="G12" s="190"/>
      <c r="H12" s="190"/>
      <c r="I12" s="190"/>
    </row>
    <row r="13" s="178" customFormat="true" ht="17" hidden="false" customHeight="true" outlineLevel="0" collapsed="false">
      <c r="A13" s="190"/>
      <c r="B13" s="190" t="s">
        <v>289</v>
      </c>
      <c r="C13" s="190" t="s">
        <v>290</v>
      </c>
      <c r="D13" s="190"/>
      <c r="E13" s="190" t="s">
        <v>291</v>
      </c>
      <c r="F13" s="190"/>
      <c r="G13" s="190"/>
      <c r="H13" s="190"/>
      <c r="I13" s="190"/>
    </row>
    <row r="14" s="178" customFormat="true" ht="17" hidden="false" customHeight="true" outlineLevel="0" collapsed="false">
      <c r="A14" s="190"/>
      <c r="B14" s="190"/>
      <c r="C14" s="190"/>
      <c r="D14" s="190"/>
      <c r="E14" s="190" t="s">
        <v>292</v>
      </c>
      <c r="F14" s="190"/>
      <c r="G14" s="190"/>
      <c r="H14" s="190"/>
      <c r="I14" s="190"/>
    </row>
    <row r="15" s="178" customFormat="true" ht="17" hidden="false" customHeight="true" outlineLevel="0" collapsed="false">
      <c r="A15" s="190"/>
      <c r="B15" s="190"/>
      <c r="C15" s="190"/>
      <c r="D15" s="190"/>
      <c r="E15" s="189" t="s">
        <v>293</v>
      </c>
      <c r="F15" s="190"/>
      <c r="G15" s="190"/>
      <c r="H15" s="190"/>
      <c r="I15" s="190"/>
    </row>
    <row r="16" s="178" customFormat="true" ht="17" hidden="false" customHeight="true" outlineLevel="0" collapsed="false">
      <c r="A16" s="190"/>
      <c r="B16" s="190"/>
      <c r="C16" s="190" t="s">
        <v>294</v>
      </c>
      <c r="D16" s="190"/>
      <c r="E16" s="190" t="s">
        <v>291</v>
      </c>
      <c r="F16" s="190"/>
      <c r="G16" s="190"/>
      <c r="H16" s="190"/>
      <c r="I16" s="190"/>
    </row>
    <row r="17" s="178" customFormat="true" ht="17" hidden="false" customHeight="true" outlineLevel="0" collapsed="false">
      <c r="A17" s="190"/>
      <c r="B17" s="190"/>
      <c r="C17" s="190"/>
      <c r="D17" s="190"/>
      <c r="E17" s="190" t="s">
        <v>292</v>
      </c>
      <c r="F17" s="190"/>
      <c r="G17" s="190"/>
      <c r="H17" s="190"/>
      <c r="I17" s="190"/>
    </row>
    <row r="18" s="178" customFormat="true" ht="17" hidden="false" customHeight="true" outlineLevel="0" collapsed="false">
      <c r="A18" s="190"/>
      <c r="B18" s="190"/>
      <c r="C18" s="190"/>
      <c r="D18" s="190"/>
      <c r="E18" s="189" t="s">
        <v>295</v>
      </c>
      <c r="F18" s="190"/>
      <c r="G18" s="190"/>
      <c r="H18" s="190"/>
      <c r="I18" s="190"/>
    </row>
    <row r="19" s="178" customFormat="true" ht="17" hidden="false" customHeight="true" outlineLevel="0" collapsed="false">
      <c r="A19" s="190"/>
      <c r="B19" s="190"/>
      <c r="C19" s="190" t="s">
        <v>296</v>
      </c>
      <c r="D19" s="190"/>
      <c r="E19" s="190" t="s">
        <v>291</v>
      </c>
      <c r="F19" s="190"/>
      <c r="G19" s="190"/>
      <c r="H19" s="190"/>
      <c r="I19" s="190"/>
    </row>
    <row r="20" s="178" customFormat="true" ht="17" hidden="false" customHeight="true" outlineLevel="0" collapsed="false">
      <c r="A20" s="190"/>
      <c r="B20" s="190"/>
      <c r="C20" s="190"/>
      <c r="D20" s="190"/>
      <c r="E20" s="190" t="s">
        <v>292</v>
      </c>
      <c r="F20" s="190"/>
      <c r="G20" s="190"/>
      <c r="H20" s="190"/>
      <c r="I20" s="190"/>
    </row>
    <row r="21" s="178" customFormat="true" ht="17" hidden="false" customHeight="true" outlineLevel="0" collapsed="false">
      <c r="A21" s="190"/>
      <c r="B21" s="190"/>
      <c r="C21" s="190"/>
      <c r="D21" s="190"/>
      <c r="E21" s="189" t="s">
        <v>295</v>
      </c>
      <c r="F21" s="190"/>
      <c r="G21" s="190"/>
      <c r="H21" s="190"/>
      <c r="I21" s="190"/>
    </row>
    <row r="22" s="178" customFormat="true" ht="17" hidden="false" customHeight="true" outlineLevel="0" collapsed="false">
      <c r="A22" s="190"/>
      <c r="B22" s="190"/>
      <c r="C22" s="190" t="s">
        <v>297</v>
      </c>
      <c r="D22" s="190"/>
      <c r="E22" s="190" t="s">
        <v>291</v>
      </c>
      <c r="F22" s="190"/>
      <c r="G22" s="190"/>
      <c r="H22" s="190"/>
      <c r="I22" s="190"/>
    </row>
    <row r="23" s="178" customFormat="true" ht="17" hidden="false" customHeight="true" outlineLevel="0" collapsed="false">
      <c r="A23" s="190"/>
      <c r="B23" s="190"/>
      <c r="C23" s="190"/>
      <c r="D23" s="190"/>
      <c r="E23" s="190" t="s">
        <v>292</v>
      </c>
      <c r="F23" s="190"/>
      <c r="G23" s="190"/>
      <c r="H23" s="190"/>
      <c r="I23" s="190"/>
    </row>
    <row r="24" s="178" customFormat="true" ht="17" hidden="false" customHeight="true" outlineLevel="0" collapsed="false">
      <c r="A24" s="190"/>
      <c r="B24" s="190"/>
      <c r="C24" s="190"/>
      <c r="D24" s="190"/>
      <c r="E24" s="189" t="s">
        <v>295</v>
      </c>
      <c r="F24" s="190"/>
      <c r="G24" s="190"/>
      <c r="H24" s="190"/>
      <c r="I24" s="190"/>
    </row>
    <row r="25" s="178" customFormat="true" ht="17" hidden="false" customHeight="true" outlineLevel="0" collapsed="false">
      <c r="A25" s="190"/>
      <c r="B25" s="190"/>
      <c r="C25" s="189" t="s">
        <v>293</v>
      </c>
      <c r="D25" s="189"/>
      <c r="E25" s="189" t="s">
        <v>295</v>
      </c>
      <c r="F25" s="190"/>
      <c r="G25" s="190"/>
      <c r="H25" s="190"/>
      <c r="I25" s="190"/>
    </row>
    <row r="26" s="178" customFormat="true" ht="17" hidden="false" customHeight="true" outlineLevel="0" collapsed="false">
      <c r="A26" s="190"/>
      <c r="B26" s="190" t="s">
        <v>298</v>
      </c>
      <c r="C26" s="190" t="s">
        <v>299</v>
      </c>
      <c r="D26" s="190"/>
      <c r="E26" s="190" t="s">
        <v>291</v>
      </c>
      <c r="F26" s="190"/>
      <c r="G26" s="190"/>
      <c r="H26" s="190"/>
      <c r="I26" s="190"/>
    </row>
    <row r="27" s="178" customFormat="true" ht="17" hidden="false" customHeight="true" outlineLevel="0" collapsed="false">
      <c r="A27" s="190"/>
      <c r="B27" s="190"/>
      <c r="C27" s="190"/>
      <c r="D27" s="190"/>
      <c r="E27" s="190" t="s">
        <v>292</v>
      </c>
      <c r="F27" s="190"/>
      <c r="G27" s="190"/>
      <c r="H27" s="190"/>
      <c r="I27" s="190"/>
    </row>
    <row r="28" s="178" customFormat="true" ht="17" hidden="false" customHeight="true" outlineLevel="0" collapsed="false">
      <c r="A28" s="190"/>
      <c r="B28" s="190"/>
      <c r="C28" s="190"/>
      <c r="D28" s="190"/>
      <c r="E28" s="189" t="s">
        <v>295</v>
      </c>
      <c r="F28" s="190"/>
      <c r="G28" s="190"/>
      <c r="H28" s="190"/>
      <c r="I28" s="190"/>
    </row>
    <row r="29" s="178" customFormat="true" ht="17" hidden="false" customHeight="true" outlineLevel="0" collapsed="false">
      <c r="A29" s="190"/>
      <c r="B29" s="190"/>
      <c r="C29" s="190" t="s">
        <v>300</v>
      </c>
      <c r="D29" s="190"/>
      <c r="E29" s="190" t="s">
        <v>291</v>
      </c>
      <c r="F29" s="190"/>
      <c r="G29" s="190"/>
      <c r="H29" s="190"/>
      <c r="I29" s="190"/>
    </row>
    <row r="30" s="178" customFormat="true" ht="17" hidden="false" customHeight="true" outlineLevel="0" collapsed="false">
      <c r="A30" s="190"/>
      <c r="B30" s="190"/>
      <c r="C30" s="190"/>
      <c r="D30" s="190"/>
      <c r="E30" s="190" t="s">
        <v>292</v>
      </c>
      <c r="F30" s="190"/>
      <c r="G30" s="190"/>
      <c r="H30" s="190"/>
      <c r="I30" s="190"/>
    </row>
    <row r="31" s="178" customFormat="true" ht="17" hidden="false" customHeight="true" outlineLevel="0" collapsed="false">
      <c r="A31" s="190"/>
      <c r="B31" s="190"/>
      <c r="C31" s="190"/>
      <c r="D31" s="190"/>
      <c r="E31" s="189" t="s">
        <v>295</v>
      </c>
      <c r="F31" s="190"/>
      <c r="G31" s="190"/>
      <c r="H31" s="190"/>
      <c r="I31" s="190"/>
    </row>
    <row r="32" s="178" customFormat="true" ht="17" hidden="false" customHeight="true" outlineLevel="0" collapsed="false">
      <c r="A32" s="190"/>
      <c r="B32" s="190"/>
      <c r="C32" s="190" t="s">
        <v>301</v>
      </c>
      <c r="D32" s="190"/>
      <c r="E32" s="190" t="s">
        <v>291</v>
      </c>
      <c r="F32" s="190"/>
      <c r="G32" s="190"/>
      <c r="H32" s="190"/>
      <c r="I32" s="190"/>
    </row>
    <row r="33" s="178" customFormat="true" ht="17" hidden="false" customHeight="true" outlineLevel="0" collapsed="false">
      <c r="A33" s="190"/>
      <c r="B33" s="190"/>
      <c r="C33" s="190"/>
      <c r="D33" s="190"/>
      <c r="E33" s="190" t="s">
        <v>292</v>
      </c>
      <c r="F33" s="190"/>
      <c r="G33" s="190"/>
      <c r="H33" s="190"/>
      <c r="I33" s="190"/>
    </row>
    <row r="34" s="178" customFormat="true" ht="17" hidden="false" customHeight="true" outlineLevel="0" collapsed="false">
      <c r="A34" s="190"/>
      <c r="B34" s="190"/>
      <c r="C34" s="190"/>
      <c r="D34" s="190"/>
      <c r="E34" s="189" t="s">
        <v>295</v>
      </c>
      <c r="F34" s="190"/>
      <c r="G34" s="190"/>
      <c r="H34" s="190"/>
      <c r="I34" s="190"/>
    </row>
    <row r="35" s="178" customFormat="true" ht="17" hidden="false" customHeight="true" outlineLevel="0" collapsed="false">
      <c r="A35" s="190"/>
      <c r="B35" s="190"/>
      <c r="C35" s="190" t="s">
        <v>302</v>
      </c>
      <c r="D35" s="190"/>
      <c r="E35" s="190" t="s">
        <v>291</v>
      </c>
      <c r="F35" s="190"/>
      <c r="G35" s="190"/>
      <c r="H35" s="190"/>
      <c r="I35" s="190"/>
    </row>
    <row r="36" s="178" customFormat="true" ht="17" hidden="false" customHeight="true" outlineLevel="0" collapsed="false">
      <c r="A36" s="190"/>
      <c r="B36" s="190"/>
      <c r="C36" s="190"/>
      <c r="D36" s="190"/>
      <c r="E36" s="190" t="s">
        <v>292</v>
      </c>
      <c r="F36" s="190"/>
      <c r="G36" s="190"/>
      <c r="H36" s="190"/>
      <c r="I36" s="190"/>
    </row>
    <row r="37" s="178" customFormat="true" ht="17" hidden="false" customHeight="true" outlineLevel="0" collapsed="false">
      <c r="A37" s="190"/>
      <c r="B37" s="190"/>
      <c r="C37" s="190"/>
      <c r="D37" s="190"/>
      <c r="E37" s="189" t="s">
        <v>295</v>
      </c>
      <c r="F37" s="190"/>
      <c r="G37" s="190"/>
      <c r="H37" s="190"/>
      <c r="I37" s="190"/>
    </row>
    <row r="38" s="178" customFormat="true" ht="17" hidden="false" customHeight="true" outlineLevel="0" collapsed="false">
      <c r="A38" s="190"/>
      <c r="B38" s="190"/>
      <c r="C38" s="190" t="s">
        <v>303</v>
      </c>
      <c r="D38" s="190"/>
      <c r="E38" s="190" t="s">
        <v>291</v>
      </c>
      <c r="F38" s="190"/>
      <c r="G38" s="190"/>
      <c r="H38" s="190"/>
      <c r="I38" s="190"/>
    </row>
    <row r="39" s="178" customFormat="true" ht="17" hidden="false" customHeight="true" outlineLevel="0" collapsed="false">
      <c r="A39" s="190"/>
      <c r="B39" s="190"/>
      <c r="C39" s="190"/>
      <c r="D39" s="190"/>
      <c r="E39" s="190" t="s">
        <v>292</v>
      </c>
      <c r="F39" s="190"/>
      <c r="G39" s="190"/>
      <c r="H39" s="190"/>
      <c r="I39" s="190"/>
    </row>
    <row r="40" s="178" customFormat="true" ht="17" hidden="false" customHeight="true" outlineLevel="0" collapsed="false">
      <c r="A40" s="190"/>
      <c r="B40" s="190"/>
      <c r="C40" s="190"/>
      <c r="D40" s="190"/>
      <c r="E40" s="189" t="s">
        <v>295</v>
      </c>
      <c r="F40" s="190"/>
      <c r="G40" s="190"/>
      <c r="H40" s="190"/>
      <c r="I40" s="190"/>
    </row>
    <row r="41" s="178" customFormat="true" ht="17" hidden="false" customHeight="true" outlineLevel="0" collapsed="false">
      <c r="A41" s="190"/>
      <c r="B41" s="190"/>
      <c r="C41" s="189" t="s">
        <v>293</v>
      </c>
      <c r="D41" s="189"/>
      <c r="E41" s="189" t="s">
        <v>295</v>
      </c>
      <c r="F41" s="190"/>
      <c r="G41" s="190"/>
      <c r="H41" s="190"/>
      <c r="I41" s="190"/>
    </row>
  </sheetData>
  <mergeCells count="67">
    <mergeCell ref="A2:I2"/>
    <mergeCell ref="A3:I3"/>
    <mergeCell ref="C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309722222222222" right="0.390277777777778" top="0.4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19-01-30T06:4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eadingLayout">
    <vt:bool>0</vt:bool>
  </property>
</Properties>
</file>