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" sheetId="1" state="visible" r:id="rId2"/>
  </sheets>
  <definedNames>
    <definedName function="false" hidden="false" localSheetId="0" name="Print_Area" vbProcedure="false">收入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铁西区一般公共预算收入决算表</t>
    </r>
  </si>
  <si>
    <t xml:space="preserve">单位：万元</t>
  </si>
  <si>
    <t xml:space="preserve">预算科目</t>
  </si>
  <si>
    <t xml:space="preserve">年初预算数</t>
  </si>
  <si>
    <t xml:space="preserve">上年决算数</t>
  </si>
  <si>
    <t xml:space="preserve">决算数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黑体"/>
        <family val="3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全口径</t>
  </si>
  <si>
    <t xml:space="preserve">一、税收收入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增值税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企业所得税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个人所得税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资源税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、城市维护建设税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、房产税</t>
    </r>
  </si>
  <si>
    <r>
      <rPr>
        <sz val="12"/>
        <rFont val="宋体"/>
        <family val="0"/>
        <charset val="134"/>
      </rPr>
      <t xml:space="preserve">   7</t>
    </r>
    <r>
      <rPr>
        <sz val="12"/>
        <rFont val="Noto Sans"/>
        <family val="2"/>
      </rPr>
      <t xml:space="preserve">、印花税</t>
    </r>
  </si>
  <si>
    <r>
      <rPr>
        <sz val="12"/>
        <rFont val="宋体"/>
        <family val="0"/>
        <charset val="134"/>
      </rPr>
      <t xml:space="preserve">   8</t>
    </r>
    <r>
      <rPr>
        <sz val="12"/>
        <rFont val="Noto Sans"/>
        <family val="2"/>
      </rPr>
      <t xml:space="preserve">、城镇土地使用税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、土地增值税</t>
    </r>
  </si>
  <si>
    <r>
      <rPr>
        <sz val="12"/>
        <rFont val="宋体"/>
        <family val="0"/>
        <charset val="134"/>
      </rPr>
      <t xml:space="preserve">   10</t>
    </r>
    <r>
      <rPr>
        <sz val="12"/>
        <rFont val="Noto Sans"/>
        <family val="2"/>
      </rPr>
      <t xml:space="preserve">、耕地占用税</t>
    </r>
  </si>
  <si>
    <r>
      <rPr>
        <sz val="12"/>
        <rFont val="宋体"/>
        <family val="0"/>
        <charset val="134"/>
      </rPr>
      <t xml:space="preserve">   11</t>
    </r>
    <r>
      <rPr>
        <sz val="12"/>
        <rFont val="Noto Sans"/>
        <family val="2"/>
      </rPr>
      <t xml:space="preserve">、环境保护税</t>
    </r>
  </si>
  <si>
    <r>
      <rPr>
        <sz val="12"/>
        <rFont val="宋体"/>
        <family val="0"/>
        <charset val="134"/>
      </rPr>
      <t xml:space="preserve">   12</t>
    </r>
    <r>
      <rPr>
        <sz val="12"/>
        <rFont val="Noto Sans"/>
        <family val="2"/>
      </rPr>
      <t xml:space="preserve">、其他税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营业税）</t>
    </r>
  </si>
  <si>
    <t xml:space="preserve">二、非税收入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行政事业性收入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罚没收入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本级收入</t>
  </si>
  <si>
    <t xml:space="preserve">转移性收入</t>
  </si>
  <si>
    <t xml:space="preserve">  返还性收入</t>
  </si>
  <si>
    <t xml:space="preserve">  一般性转移支付收入</t>
  </si>
  <si>
    <t xml:space="preserve">  专项转移支付收入</t>
  </si>
  <si>
    <t xml:space="preserve">调入资金</t>
  </si>
  <si>
    <t xml:space="preserve">债务转贷收入</t>
  </si>
  <si>
    <t xml:space="preserve">上年结转结余收入</t>
  </si>
  <si>
    <t xml:space="preserve">收入总计</t>
  </si>
  <si>
    <r>
      <rPr>
        <sz val="12"/>
        <rFont val="Noto Sans"/>
        <family val="2"/>
      </rPr>
      <t xml:space="preserve">备注：完成预算</t>
    </r>
    <r>
      <rPr>
        <sz val="12"/>
        <rFont val="宋体"/>
        <family val="0"/>
        <charset val="134"/>
      </rPr>
      <t xml:space="preserve">%=</t>
    </r>
    <r>
      <rPr>
        <sz val="12"/>
        <rFont val="Noto Sans"/>
        <family val="2"/>
      </rPr>
      <t xml:space="preserve">决算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*100</t>
    </r>
    <r>
      <rPr>
        <sz val="12"/>
        <rFont val="Noto Sans"/>
        <family val="2"/>
      </rPr>
      <t xml:space="preserve">；比上年增长</t>
    </r>
    <r>
      <rPr>
        <sz val="12"/>
        <rFont val="宋体"/>
        <family val="0"/>
        <charset val="134"/>
      </rPr>
      <t xml:space="preserve">%=</t>
    </r>
    <r>
      <rPr>
        <sz val="12"/>
        <rFont val="Noto Sans"/>
        <family val="2"/>
      </rPr>
      <t xml:space="preserve">（决算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上年决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年决算数</t>
    </r>
    <r>
      <rPr>
        <sz val="12"/>
        <rFont val="宋体"/>
        <family val="0"/>
        <charset val="134"/>
      </rPr>
      <t xml:space="preserve">*100</t>
    </r>
    <r>
      <rPr>
        <sz val="12"/>
        <rFont val="Noto Sans"/>
        <family val="2"/>
      </rPr>
      <t xml:space="preserve">，下同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"/>
    <numFmt numFmtId="166" formatCode="_ * #,##0.00_ ;_ * \-#,##0.00_ ;_ * \-??_ ;_ @_ "/>
    <numFmt numFmtId="167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_西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13.37"/>
    <col collapsed="false" customWidth="true" hidden="false" outlineLevel="0" max="3" min="3" style="0" width="11.5"/>
    <col collapsed="false" customWidth="true" hidden="false" outlineLevel="0" max="4" min="4" style="1" width="12.99"/>
    <col collapsed="false" customWidth="true" hidden="false" outlineLevel="0" max="5" min="5" style="0" width="13.49"/>
    <col collapsed="false" customWidth="true" hidden="false" outlineLevel="0" max="6" min="6" style="0" width="14.99"/>
    <col collapsed="false" customWidth="false" hidden="true" outlineLevel="0" max="12" min="7" style="0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3"/>
      <c r="C2" s="4"/>
      <c r="D2" s="5"/>
      <c r="E2" s="6" t="s">
        <v>1</v>
      </c>
      <c r="F2" s="6"/>
    </row>
    <row r="3" customFormat="false" ht="35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10" t="s">
        <v>6</v>
      </c>
      <c r="F3" s="11" t="s">
        <v>7</v>
      </c>
      <c r="L3" s="12" t="s">
        <v>8</v>
      </c>
    </row>
    <row r="4" customFormat="false" ht="26" hidden="false" customHeight="true" outlineLevel="0" collapsed="false">
      <c r="A4" s="13" t="s">
        <v>9</v>
      </c>
      <c r="B4" s="14" t="n">
        <f aca="false">SUM(B5:B16)</f>
        <v>17310</v>
      </c>
      <c r="C4" s="14" t="n">
        <f aca="false">SUM(C5:C16)</f>
        <v>16571</v>
      </c>
      <c r="D4" s="14" t="n">
        <f aca="false">SUM(D5:D16)</f>
        <v>15703</v>
      </c>
      <c r="E4" s="15" t="n">
        <f aca="false">D4/B4*100</f>
        <v>90.7163489312536</v>
      </c>
      <c r="F4" s="15" t="n">
        <f aca="false">D4/C4*100-100</f>
        <v>-5.23806650171987</v>
      </c>
      <c r="G4" s="0" t="n">
        <f aca="false">SUM(G5:G14)</f>
        <v>64687</v>
      </c>
      <c r="H4" s="0" t="n">
        <f aca="false">SUM(G4-D4)</f>
        <v>48984</v>
      </c>
      <c r="J4" s="0" t="n">
        <v>-9172</v>
      </c>
      <c r="L4" s="0" t="n">
        <f aca="false">SUM(L5:L14)</f>
        <v>7293</v>
      </c>
    </row>
    <row r="5" customFormat="false" ht="26" hidden="false" customHeight="true" outlineLevel="0" collapsed="false">
      <c r="A5" s="16" t="s">
        <v>10</v>
      </c>
      <c r="B5" s="17" t="n">
        <v>4540</v>
      </c>
      <c r="C5" s="17" t="n">
        <v>4180</v>
      </c>
      <c r="D5" s="17" t="n">
        <v>2579</v>
      </c>
      <c r="E5" s="16" t="n">
        <f aca="false">D5/B5*100</f>
        <v>56.8061674008811</v>
      </c>
      <c r="F5" s="16" t="n">
        <f aca="false">D5/C5*100-100</f>
        <v>-38.3014354066986</v>
      </c>
      <c r="G5" s="0" t="n">
        <v>41164</v>
      </c>
      <c r="H5" s="0" t="n">
        <f aca="false">SUM(G5-D5)</f>
        <v>38585</v>
      </c>
      <c r="J5" s="0" t="n">
        <v>3057</v>
      </c>
      <c r="L5" s="0" t="n">
        <v>94</v>
      </c>
    </row>
    <row r="6" customFormat="false" ht="26" hidden="false" customHeight="true" outlineLevel="0" collapsed="false">
      <c r="A6" s="16" t="s">
        <v>11</v>
      </c>
      <c r="B6" s="17" t="n">
        <v>1850</v>
      </c>
      <c r="C6" s="17" t="n">
        <v>1619</v>
      </c>
      <c r="D6" s="17" t="n">
        <v>818</v>
      </c>
      <c r="E6" s="16" t="n">
        <f aca="false">D6/B6*100</f>
        <v>44.2162162162162</v>
      </c>
      <c r="F6" s="16" t="n">
        <f aca="false">D6/C6*100-100</f>
        <v>-49.4749845583694</v>
      </c>
      <c r="G6" s="0" t="n">
        <v>12157</v>
      </c>
      <c r="H6" s="0" t="n">
        <f aca="false">SUM(G6-D6)</f>
        <v>11339</v>
      </c>
      <c r="J6" s="0" t="n">
        <v>140</v>
      </c>
      <c r="L6" s="0" t="n">
        <v>547</v>
      </c>
    </row>
    <row r="7" customFormat="false" ht="26" hidden="false" customHeight="true" outlineLevel="0" collapsed="false">
      <c r="A7" s="16" t="s">
        <v>12</v>
      </c>
      <c r="B7" s="17" t="n">
        <v>1140</v>
      </c>
      <c r="C7" s="17" t="n">
        <v>1092</v>
      </c>
      <c r="D7" s="17" t="n">
        <v>1</v>
      </c>
      <c r="E7" s="16" t="n">
        <f aca="false">D7/B7*100</f>
        <v>0.087719298245614</v>
      </c>
      <c r="F7" s="16" t="n">
        <f aca="false">D7/C7*100-100</f>
        <v>-99.9084249084249</v>
      </c>
      <c r="G7" s="0" t="n">
        <v>237</v>
      </c>
      <c r="H7" s="0" t="n">
        <f aca="false">SUM(G7-D7)</f>
        <v>236</v>
      </c>
      <c r="J7" s="0" t="n">
        <v>-14261</v>
      </c>
    </row>
    <row r="8" customFormat="false" ht="26" hidden="false" customHeight="true" outlineLevel="0" collapsed="false">
      <c r="A8" s="16" t="s">
        <v>13</v>
      </c>
      <c r="B8" s="17" t="n">
        <v>10</v>
      </c>
      <c r="C8" s="17" t="n">
        <v>9</v>
      </c>
      <c r="D8" s="17" t="n">
        <v>98</v>
      </c>
      <c r="E8" s="16" t="n">
        <f aca="false">D8/B8*100</f>
        <v>980</v>
      </c>
      <c r="F8" s="16" t="n">
        <f aca="false">D8/C8*100-100</f>
        <v>988.888888888889</v>
      </c>
      <c r="G8" s="0" t="n">
        <v>20</v>
      </c>
      <c r="H8" s="0" t="n">
        <f aca="false">SUM(G8-D8)</f>
        <v>-78</v>
      </c>
      <c r="J8" s="0" t="n">
        <v>2</v>
      </c>
    </row>
    <row r="9" customFormat="false" ht="26" hidden="false" customHeight="true" outlineLevel="0" collapsed="false">
      <c r="A9" s="16" t="s">
        <v>14</v>
      </c>
      <c r="B9" s="17" t="n">
        <v>1310</v>
      </c>
      <c r="C9" s="17" t="n">
        <v>1213</v>
      </c>
      <c r="D9" s="17" t="n">
        <v>1505</v>
      </c>
      <c r="E9" s="16" t="n">
        <f aca="false">D9/B9*100</f>
        <v>114.885496183206</v>
      </c>
      <c r="F9" s="16" t="n">
        <f aca="false">D9/C9*100-100</f>
        <v>24.0725474031327</v>
      </c>
      <c r="G9" s="0" t="n">
        <v>1360</v>
      </c>
      <c r="H9" s="0" t="n">
        <f aca="false">SUM(G9-D9)</f>
        <v>-145</v>
      </c>
      <c r="J9" s="0" t="n">
        <v>105</v>
      </c>
      <c r="L9" s="0" t="n">
        <v>8</v>
      </c>
    </row>
    <row r="10" customFormat="false" ht="26" hidden="false" customHeight="true" outlineLevel="0" collapsed="false">
      <c r="A10" s="16" t="s">
        <v>15</v>
      </c>
      <c r="B10" s="17" t="n">
        <v>940</v>
      </c>
      <c r="C10" s="17" t="n">
        <v>1112</v>
      </c>
      <c r="D10" s="17" t="n">
        <v>2012</v>
      </c>
      <c r="E10" s="16" t="n">
        <f aca="false">D10/B10*100</f>
        <v>214.042553191489</v>
      </c>
      <c r="F10" s="16" t="n">
        <f aca="false">D10/C10*100-100</f>
        <v>80.9352517985612</v>
      </c>
      <c r="G10" s="0" t="n">
        <v>1204</v>
      </c>
      <c r="H10" s="0" t="n">
        <f aca="false">SUM(G10-D10)</f>
        <v>-808</v>
      </c>
      <c r="J10" s="0" t="n">
        <v>30</v>
      </c>
      <c r="L10" s="0" t="n">
        <v>186</v>
      </c>
    </row>
    <row r="11" customFormat="false" ht="26" hidden="false" customHeight="true" outlineLevel="0" collapsed="false">
      <c r="A11" s="16" t="s">
        <v>16</v>
      </c>
      <c r="B11" s="17" t="n">
        <v>850</v>
      </c>
      <c r="C11" s="17" t="n">
        <v>833</v>
      </c>
      <c r="D11" s="17" t="n">
        <v>871</v>
      </c>
      <c r="E11" s="16" t="n">
        <f aca="false">D11/B11*100</f>
        <v>102.470588235294</v>
      </c>
      <c r="F11" s="16" t="n">
        <f aca="false">D11/C11*100-100</f>
        <v>4.56182472989195</v>
      </c>
      <c r="G11" s="0" t="n">
        <v>657</v>
      </c>
      <c r="H11" s="0" t="n">
        <f aca="false">SUM(G11-D11)</f>
        <v>-214</v>
      </c>
      <c r="J11" s="0" t="n">
        <v>51</v>
      </c>
      <c r="L11" s="0" t="n">
        <v>478</v>
      </c>
    </row>
    <row r="12" customFormat="false" ht="26" hidden="false" customHeight="true" outlineLevel="0" collapsed="false">
      <c r="A12" s="16" t="s">
        <v>17</v>
      </c>
      <c r="B12" s="17" t="n">
        <v>720</v>
      </c>
      <c r="C12" s="17" t="n">
        <v>868</v>
      </c>
      <c r="D12" s="17" t="n">
        <v>1330</v>
      </c>
      <c r="E12" s="16" t="n">
        <f aca="false">D12/B12*100</f>
        <v>184.722222222222</v>
      </c>
      <c r="F12" s="16" t="n">
        <f aca="false">D12/C12*100-100</f>
        <v>53.2258064516129</v>
      </c>
      <c r="G12" s="0" t="n">
        <v>973</v>
      </c>
      <c r="H12" s="0" t="n">
        <f aca="false">SUM(G12-D12)</f>
        <v>-357</v>
      </c>
      <c r="J12" s="0" t="n">
        <v>3</v>
      </c>
      <c r="L12" s="0" t="n">
        <v>1151</v>
      </c>
    </row>
    <row r="13" customFormat="false" ht="26" hidden="false" customHeight="true" outlineLevel="0" collapsed="false">
      <c r="A13" s="16" t="s">
        <v>18</v>
      </c>
      <c r="B13" s="17" t="n">
        <v>5150</v>
      </c>
      <c r="C13" s="17" t="n">
        <v>4992</v>
      </c>
      <c r="D13" s="17" t="n">
        <v>5476</v>
      </c>
      <c r="E13" s="16" t="n">
        <f aca="false">D13/B13*100</f>
        <v>106.330097087379</v>
      </c>
      <c r="F13" s="16" t="n">
        <f aca="false">D13/C13*100-100</f>
        <v>9.69551282051282</v>
      </c>
      <c r="G13" s="0" t="n">
        <v>6104</v>
      </c>
      <c r="H13" s="0" t="n">
        <f aca="false">SUM(G13-D13)</f>
        <v>628</v>
      </c>
      <c r="J13" s="0" t="n">
        <v>417</v>
      </c>
    </row>
    <row r="14" customFormat="false" ht="26" hidden="false" customHeight="true" outlineLevel="0" collapsed="false">
      <c r="A14" s="16" t="s">
        <v>19</v>
      </c>
      <c r="B14" s="17" t="n">
        <v>800</v>
      </c>
      <c r="C14" s="17" t="n">
        <v>650</v>
      </c>
      <c r="D14" s="17" t="n">
        <v>936</v>
      </c>
      <c r="E14" s="16" t="n">
        <f aca="false">D14/B14*100</f>
        <v>117</v>
      </c>
      <c r="F14" s="16" t="n">
        <f aca="false">D14/C14*100-100</f>
        <v>44</v>
      </c>
      <c r="G14" s="0" t="n">
        <v>811</v>
      </c>
      <c r="H14" s="0" t="n">
        <f aca="false">SUM(G14-D14)</f>
        <v>-125</v>
      </c>
      <c r="J14" s="0" t="n">
        <v>157</v>
      </c>
      <c r="L14" s="0" t="n">
        <v>4829</v>
      </c>
    </row>
    <row r="15" customFormat="false" ht="26" hidden="false" customHeight="true" outlineLevel="0" collapsed="false">
      <c r="A15" s="16" t="s">
        <v>20</v>
      </c>
      <c r="B15" s="18"/>
      <c r="C15" s="18"/>
      <c r="D15" s="17" t="n">
        <v>63</v>
      </c>
      <c r="E15" s="16"/>
      <c r="F15" s="16"/>
    </row>
    <row r="16" customFormat="false" ht="26" hidden="false" customHeight="true" outlineLevel="0" collapsed="false">
      <c r="A16" s="16" t="s">
        <v>21</v>
      </c>
      <c r="B16" s="18"/>
      <c r="C16" s="18" t="n">
        <v>3</v>
      </c>
      <c r="D16" s="18" t="n">
        <v>14</v>
      </c>
      <c r="E16" s="15"/>
      <c r="F16" s="16" t="n">
        <f aca="false">D16/C16*100-100</f>
        <v>366.666666666667</v>
      </c>
      <c r="G16" s="0" t="n">
        <v>1351</v>
      </c>
      <c r="H16" s="0" t="n">
        <f aca="false">SUM(G16-D16)</f>
        <v>1337</v>
      </c>
      <c r="J16" s="0" t="n">
        <v>0</v>
      </c>
      <c r="L16" s="0" t="n">
        <v>153</v>
      </c>
    </row>
    <row r="17" customFormat="false" ht="26" hidden="false" customHeight="true" outlineLevel="0" collapsed="false">
      <c r="A17" s="19" t="s">
        <v>22</v>
      </c>
      <c r="B17" s="14" t="n">
        <f aca="false">SUM(B18:B20)</f>
        <v>1130</v>
      </c>
      <c r="C17" s="14" t="n">
        <f aca="false">SUM(C18:C20)</f>
        <v>1028</v>
      </c>
      <c r="D17" s="14" t="n">
        <f aca="false">SUM(D18:D20)</f>
        <v>1241</v>
      </c>
      <c r="E17" s="15" t="n">
        <f aca="false">D17/B17*100</f>
        <v>109.823008849558</v>
      </c>
      <c r="F17" s="15" t="n">
        <f aca="false">D17/C17*100-100</f>
        <v>20.7198443579766</v>
      </c>
      <c r="G17" s="0" t="n">
        <f aca="false">SUM(G18:G20)</f>
        <v>706</v>
      </c>
      <c r="H17" s="0" t="n">
        <f aca="false">SUM(G17-D17)</f>
        <v>-535</v>
      </c>
      <c r="J17" s="0" t="n">
        <v>25</v>
      </c>
    </row>
    <row r="18" customFormat="false" ht="26" hidden="false" customHeight="true" outlineLevel="0" collapsed="false">
      <c r="A18" s="16" t="s">
        <v>23</v>
      </c>
      <c r="B18" s="17" t="n">
        <v>70</v>
      </c>
      <c r="C18" s="17" t="n">
        <v>83</v>
      </c>
      <c r="D18" s="18" t="n">
        <v>173</v>
      </c>
      <c r="E18" s="16" t="n">
        <f aca="false">D18/B18*100</f>
        <v>247.142857142857</v>
      </c>
      <c r="F18" s="16" t="n">
        <f aca="false">D18/C18*100-100</f>
        <v>108.433734939759</v>
      </c>
      <c r="G18" s="0" t="n">
        <v>113</v>
      </c>
      <c r="H18" s="0" t="n">
        <f aca="false">SUM(G18-D18)</f>
        <v>-60</v>
      </c>
      <c r="J18" s="0" t="n">
        <v>22</v>
      </c>
    </row>
    <row r="19" customFormat="false" ht="26" hidden="false" customHeight="true" outlineLevel="0" collapsed="false">
      <c r="A19" s="16" t="s">
        <v>24</v>
      </c>
      <c r="B19" s="17" t="n">
        <v>320</v>
      </c>
      <c r="C19" s="17" t="n">
        <v>280</v>
      </c>
      <c r="D19" s="18" t="n">
        <v>762</v>
      </c>
      <c r="E19" s="16" t="n">
        <f aca="false">D19/B19*100</f>
        <v>238.125</v>
      </c>
      <c r="F19" s="16" t="n">
        <f aca="false">D19/C19*100-100</f>
        <v>172.142857142857</v>
      </c>
      <c r="G19" s="0" t="n">
        <v>44</v>
      </c>
      <c r="H19" s="0" t="n">
        <f aca="false">SUM(G19-D19)</f>
        <v>-718</v>
      </c>
      <c r="J19" s="0" t="n">
        <v>1</v>
      </c>
    </row>
    <row r="20" customFormat="false" ht="26" hidden="false" customHeight="true" outlineLevel="0" collapsed="false">
      <c r="A20" s="20" t="s">
        <v>25</v>
      </c>
      <c r="B20" s="17" t="n">
        <v>740</v>
      </c>
      <c r="C20" s="17" t="n">
        <v>665</v>
      </c>
      <c r="D20" s="18" t="n">
        <v>306</v>
      </c>
      <c r="E20" s="16" t="n">
        <f aca="false">D20/B20*100</f>
        <v>41.3513513513514</v>
      </c>
      <c r="F20" s="16" t="n">
        <f aca="false">D20/C20*100-100</f>
        <v>-53.984962406015</v>
      </c>
      <c r="G20" s="0" t="n">
        <v>549</v>
      </c>
      <c r="H20" s="0" t="n">
        <f aca="false">SUM(G20-D20)</f>
        <v>243</v>
      </c>
      <c r="J20" s="0" t="n">
        <v>2</v>
      </c>
    </row>
    <row r="21" customFormat="false" ht="26" hidden="false" customHeight="true" outlineLevel="0" collapsed="false">
      <c r="A21" s="7" t="s">
        <v>26</v>
      </c>
      <c r="B21" s="14" t="n">
        <f aca="false">B4+B17</f>
        <v>18440</v>
      </c>
      <c r="C21" s="14" t="n">
        <f aca="false">C4+C17</f>
        <v>17599</v>
      </c>
      <c r="D21" s="14" t="n">
        <f aca="false">D4+D17</f>
        <v>16944</v>
      </c>
      <c r="E21" s="15" t="n">
        <f aca="false">D21/B21*100</f>
        <v>91.8872017353579</v>
      </c>
      <c r="F21" s="15" t="n">
        <f aca="false">D21/C21*100-100</f>
        <v>-3.72180237513496</v>
      </c>
      <c r="G21" s="0" t="n">
        <f aca="false">SUM(G17+G4)</f>
        <v>65393</v>
      </c>
      <c r="H21" s="0" t="n">
        <f aca="false">SUM(G21-D21)</f>
        <v>48449</v>
      </c>
      <c r="J21" s="0" t="n">
        <v>-9147</v>
      </c>
    </row>
    <row r="22" customFormat="false" ht="28" hidden="false" customHeight="true" outlineLevel="0" collapsed="false">
      <c r="A22" s="21" t="s">
        <v>27</v>
      </c>
      <c r="B22" s="18" t="n">
        <f aca="false">SUM(B23:B25)</f>
        <v>45684</v>
      </c>
      <c r="C22" s="18" t="n">
        <f aca="false">SUM(C23:C25)</f>
        <v>61003</v>
      </c>
      <c r="D22" s="18" t="n">
        <f aca="false">SUM(D23:D25)</f>
        <v>58787</v>
      </c>
      <c r="E22" s="15"/>
      <c r="F22" s="22" t="n">
        <f aca="false">D22/C22*100-100</f>
        <v>-3.63260823238201</v>
      </c>
    </row>
    <row r="23" customFormat="false" ht="28" hidden="false" customHeight="true" outlineLevel="0" collapsed="false">
      <c r="A23" s="23" t="s">
        <v>28</v>
      </c>
      <c r="B23" s="18" t="n">
        <v>1159</v>
      </c>
      <c r="C23" s="24" t="n">
        <v>1159</v>
      </c>
      <c r="D23" s="24" t="n">
        <v>1159</v>
      </c>
      <c r="E23" s="15"/>
      <c r="F23" s="22" t="n">
        <f aca="false">D23/C23*100-100</f>
        <v>0</v>
      </c>
    </row>
    <row r="24" customFormat="false" ht="28" hidden="false" customHeight="true" outlineLevel="0" collapsed="false">
      <c r="A24" s="23" t="s">
        <v>29</v>
      </c>
      <c r="B24" s="18" t="n">
        <v>44525</v>
      </c>
      <c r="C24" s="24" t="n">
        <v>54733</v>
      </c>
      <c r="D24" s="24" t="n">
        <v>47630</v>
      </c>
      <c r="E24" s="15"/>
      <c r="F24" s="22" t="n">
        <f aca="false">D24/C24*100-100</f>
        <v>-12.9775455392542</v>
      </c>
    </row>
    <row r="25" customFormat="false" ht="28" hidden="false" customHeight="true" outlineLevel="0" collapsed="false">
      <c r="A25" s="23" t="s">
        <v>30</v>
      </c>
      <c r="B25" s="18"/>
      <c r="C25" s="24" t="n">
        <v>5111</v>
      </c>
      <c r="D25" s="24" t="n">
        <v>9998</v>
      </c>
      <c r="E25" s="15"/>
      <c r="F25" s="22" t="n">
        <f aca="false">D25/C25*100-100</f>
        <v>95.6172960281745</v>
      </c>
    </row>
    <row r="26" customFormat="false" ht="28" hidden="false" customHeight="true" outlineLevel="0" collapsed="false">
      <c r="A26" s="21" t="s">
        <v>31</v>
      </c>
      <c r="B26" s="18"/>
      <c r="C26" s="18" t="n">
        <v>590</v>
      </c>
      <c r="D26" s="18" t="n">
        <v>1228</v>
      </c>
      <c r="E26" s="15"/>
      <c r="F26" s="22" t="n">
        <f aca="false">D26/C26*100-100</f>
        <v>108.135593220339</v>
      </c>
    </row>
    <row r="27" customFormat="false" ht="28" hidden="false" customHeight="true" outlineLevel="0" collapsed="false">
      <c r="A27" s="21" t="s">
        <v>32</v>
      </c>
      <c r="B27" s="18"/>
      <c r="C27" s="18" t="n">
        <v>3150</v>
      </c>
      <c r="D27" s="18" t="n">
        <v>2630</v>
      </c>
      <c r="E27" s="15"/>
      <c r="F27" s="22"/>
    </row>
    <row r="28" customFormat="false" ht="28" hidden="false" customHeight="true" outlineLevel="0" collapsed="false">
      <c r="A28" s="21" t="s">
        <v>33</v>
      </c>
      <c r="B28" s="18" t="n">
        <v>1684</v>
      </c>
      <c r="C28" s="18"/>
      <c r="D28" s="18" t="n">
        <v>1684</v>
      </c>
      <c r="E28" s="15"/>
      <c r="F28" s="22"/>
    </row>
    <row r="29" customFormat="false" ht="28" hidden="false" customHeight="true" outlineLevel="0" collapsed="false">
      <c r="A29" s="25" t="s">
        <v>34</v>
      </c>
      <c r="B29" s="14" t="n">
        <f aca="false">B21+B22+B28</f>
        <v>65808</v>
      </c>
      <c r="C29" s="14" t="n">
        <f aca="false">C21+C22+C27+C26+C28</f>
        <v>82342</v>
      </c>
      <c r="D29" s="14" t="n">
        <f aca="false">D21+D22+D27+D26+D28</f>
        <v>81273</v>
      </c>
      <c r="E29" s="15" t="n">
        <f aca="false">D29/B29*100</f>
        <v>123.500182348651</v>
      </c>
      <c r="F29" s="15" t="n">
        <f aca="false">D29/C29*100-100</f>
        <v>-1.29824390954798</v>
      </c>
    </row>
    <row r="30" customFormat="false" ht="25" hidden="false" customHeight="true" outlineLevel="0" collapsed="false">
      <c r="A30" s="26" t="s">
        <v>35</v>
      </c>
      <c r="B30" s="26"/>
      <c r="C30" s="26"/>
      <c r="D30" s="27"/>
      <c r="E30" s="26"/>
      <c r="F30" s="26"/>
    </row>
    <row r="31" customFormat="false" ht="14.25" hidden="false" customHeight="false" outlineLevel="0" collapsed="false">
      <c r="A31" s="26"/>
      <c r="B31" s="26"/>
      <c r="C31" s="26"/>
      <c r="D31" s="27"/>
      <c r="E31" s="26"/>
      <c r="F31" s="26"/>
    </row>
    <row r="32" customFormat="false" ht="14.25" hidden="false" customHeight="false" outlineLevel="0" collapsed="false">
      <c r="A32" s="26"/>
      <c r="B32" s="26"/>
      <c r="C32" s="26"/>
      <c r="D32" s="27"/>
      <c r="E32" s="26"/>
      <c r="F32" s="26"/>
    </row>
    <row r="33" customFormat="false" ht="14.25" hidden="false" customHeight="false" outlineLevel="0" collapsed="false">
      <c r="A33" s="26"/>
      <c r="B33" s="26"/>
      <c r="C33" s="26"/>
      <c r="D33" s="27"/>
      <c r="E33" s="26"/>
      <c r="F33" s="26"/>
    </row>
    <row r="34" customFormat="false" ht="14.25" hidden="false" customHeight="false" outlineLevel="0" collapsed="false">
      <c r="A34" s="26"/>
      <c r="B34" s="26"/>
      <c r="C34" s="26"/>
      <c r="D34" s="27"/>
      <c r="E34" s="26"/>
      <c r="F34" s="26"/>
    </row>
    <row r="35" customFormat="false" ht="14.25" hidden="false" customHeight="false" outlineLevel="0" collapsed="false">
      <c r="A35" s="26"/>
      <c r="B35" s="26"/>
      <c r="C35" s="26"/>
      <c r="D35" s="27"/>
      <c r="E35" s="26"/>
      <c r="F35" s="26"/>
    </row>
    <row r="36" customFormat="false" ht="14.25" hidden="false" customHeight="false" outlineLevel="0" collapsed="false">
      <c r="A36" s="26"/>
      <c r="B36" s="26"/>
      <c r="C36" s="26"/>
      <c r="D36" s="27"/>
      <c r="E36" s="26"/>
      <c r="F36" s="26"/>
    </row>
  </sheetData>
  <mergeCells count="2">
    <mergeCell ref="A1:F1"/>
    <mergeCell ref="E2:F2"/>
  </mergeCells>
  <printOptions headings="false" gridLines="false" gridLinesSet="true" horizontalCentered="true" verticalCentered="false"/>
  <pageMargins left="0.629861111111111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6:22Z</dcterms:created>
  <dc:creator>王永存</dc:creator>
  <dc:description/>
  <dc:language>en-US</dc:language>
  <cp:lastModifiedBy>Administrator</cp:lastModifiedBy>
  <cp:lastPrinted>2014-02-08T08:05:24Z</cp:lastPrinted>
  <dcterms:modified xsi:type="dcterms:W3CDTF">2022-10-30T04:1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